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70757898"/>
        <c:axId val="64614772"/>
      </c:barChart>
      <c:catAx>
        <c:axId val="70757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4614772"/>
        <c:crossesAt val="0"/>
        <c:auto val="1"/>
        <c:lblAlgn val="ctr"/>
        <c:lblOffset val="100"/>
        <c:noMultiLvlLbl val="0"/>
      </c:catAx>
      <c:valAx>
        <c:axId val="6461477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0757898"/>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67368042"/>
        <c:axId val="30975037"/>
      </c:barChart>
      <c:catAx>
        <c:axId val="67368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0975037"/>
        <c:crossesAt val="0"/>
        <c:auto val="1"/>
        <c:lblAlgn val="ctr"/>
        <c:lblOffset val="100"/>
        <c:noMultiLvlLbl val="0"/>
      </c:catAx>
      <c:valAx>
        <c:axId val="3097503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7368042"/>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53294976"/>
        <c:axId val="9782945"/>
      </c:barChart>
      <c:catAx>
        <c:axId val="53294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782945"/>
        <c:crossesAt val="0"/>
        <c:auto val="1"/>
        <c:lblAlgn val="ctr"/>
        <c:lblOffset val="100"/>
        <c:noMultiLvlLbl val="0"/>
      </c:catAx>
      <c:valAx>
        <c:axId val="97829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3294976"/>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71082437"/>
        <c:axId val="38479914"/>
      </c:barChart>
      <c:catAx>
        <c:axId val="71082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8479914"/>
        <c:crossesAt val="0"/>
        <c:auto val="1"/>
        <c:lblAlgn val="ctr"/>
        <c:lblOffset val="100"/>
        <c:noMultiLvlLbl val="0"/>
      </c:catAx>
      <c:valAx>
        <c:axId val="384799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1082437"/>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