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511816377673154</v>
      </c>
      <c r="D6" s="86" t="n">
        <f aca="true">RAND()</f>
        <v>0.640489825067722</v>
      </c>
      <c r="E6" s="86" t="n">
        <f aca="true">RAND()</f>
        <v>0.607708156084778</v>
      </c>
      <c r="F6" s="86" t="n">
        <f aca="true">RAND()</f>
        <v>0.622991028340417</v>
      </c>
      <c r="G6" s="86" t="n">
        <f aca="true">RAND()</f>
        <v>0.318067629543287</v>
      </c>
      <c r="H6" s="86" t="n">
        <f aca="true">RAND()</f>
        <v>0.546177159670759</v>
      </c>
      <c r="I6" s="87" t="n">
        <f aca="true">RAND()</f>
        <v>0.421800508394966</v>
      </c>
      <c r="K6" s="85" t="n">
        <v>27</v>
      </c>
      <c r="L6" s="86" t="n">
        <f aca="true">RAND()</f>
        <v>0.191759876921444</v>
      </c>
      <c r="M6" s="86" t="n">
        <f aca="true">RAND()</f>
        <v>0.248068084771653</v>
      </c>
      <c r="N6" s="86" t="n">
        <f aca="true">RAND()</f>
        <v>0.763619026072589</v>
      </c>
      <c r="O6" s="86" t="n">
        <f aca="true">RAND()</f>
        <v>0.872256595545083</v>
      </c>
      <c r="P6" s="86" t="n">
        <f aca="true">RAND()</f>
        <v>0.344743926641097</v>
      </c>
      <c r="Q6" s="86" t="n">
        <f aca="true">RAND()</f>
        <v>0.67575003847364</v>
      </c>
      <c r="R6" s="87" t="n">
        <f aca="true">RAND()</f>
        <v>0.383296860814676</v>
      </c>
    </row>
    <row r="7" customFormat="false" ht="12.95" hidden="false" customHeight="true" outlineLevel="0" collapsed="false">
      <c r="B7" s="85" t="n">
        <v>2</v>
      </c>
      <c r="C7" s="86" t="n">
        <f aca="true">RAND()</f>
        <v>0.96078544482024</v>
      </c>
      <c r="D7" s="86" t="n">
        <f aca="true">RAND()</f>
        <v>0.012731910840516</v>
      </c>
      <c r="E7" s="86" t="n">
        <f aca="true">RAND()</f>
        <v>0.34637150893323</v>
      </c>
      <c r="F7" s="86" t="n">
        <f aca="true">RAND()</f>
        <v>0.404628144752655</v>
      </c>
      <c r="G7" s="86" t="n">
        <f aca="true">RAND()</f>
        <v>0.387593404086464</v>
      </c>
      <c r="H7" s="86" t="n">
        <f aca="true">RAND()</f>
        <v>0.173318039561061</v>
      </c>
      <c r="I7" s="87" t="n">
        <f aca="true">RAND()</f>
        <v>0.81966005372375</v>
      </c>
      <c r="J7" s="88"/>
      <c r="K7" s="85" t="n">
        <v>28</v>
      </c>
      <c r="L7" s="86" t="n">
        <f aca="true">RAND()</f>
        <v>0.236818062622934</v>
      </c>
      <c r="M7" s="86" t="n">
        <f aca="true">RAND()</f>
        <v>0.857897850778383</v>
      </c>
      <c r="N7" s="86" t="n">
        <f aca="true">RAND()</f>
        <v>0.217052295938476</v>
      </c>
      <c r="O7" s="86" t="n">
        <f aca="true">RAND()</f>
        <v>0.00678688542750015</v>
      </c>
      <c r="P7" s="86" t="n">
        <f aca="true">RAND()</f>
        <v>0.810952894327181</v>
      </c>
      <c r="Q7" s="86" t="n">
        <f aca="true">RAND()</f>
        <v>0.936143905251475</v>
      </c>
      <c r="R7" s="87" t="n">
        <f aca="true">RAND()</f>
        <v>0.228132636208752</v>
      </c>
    </row>
    <row r="8" customFormat="false" ht="12.95" hidden="false" customHeight="true" outlineLevel="0" collapsed="false">
      <c r="B8" s="85" t="n">
        <v>3</v>
      </c>
      <c r="C8" s="86" t="n">
        <f aca="true">RAND()</f>
        <v>0.279935568876427</v>
      </c>
      <c r="D8" s="86" t="n">
        <f aca="true">RAND()</f>
        <v>0.56192174363926</v>
      </c>
      <c r="E8" s="86" t="n">
        <f aca="true">RAND()</f>
        <v>0.787597370071958</v>
      </c>
      <c r="F8" s="86" t="n">
        <f aca="true">RAND()</f>
        <v>0.544234040829307</v>
      </c>
      <c r="G8" s="86" t="n">
        <f aca="true">RAND()</f>
        <v>0.83505905631164</v>
      </c>
      <c r="H8" s="86" t="n">
        <f aca="true">RAND()</f>
        <v>0.431194745138057</v>
      </c>
      <c r="I8" s="87" t="n">
        <f aca="true">RAND()</f>
        <v>0.668023320035912</v>
      </c>
      <c r="J8" s="88"/>
      <c r="K8" s="85" t="n">
        <v>29</v>
      </c>
      <c r="L8" s="86" t="n">
        <f aca="true">RAND()</f>
        <v>0.316249924967062</v>
      </c>
      <c r="M8" s="86" t="n">
        <f aca="true">RAND()</f>
        <v>0.646929232813609</v>
      </c>
      <c r="N8" s="86" t="n">
        <f aca="true">RAND()</f>
        <v>0.483390211816628</v>
      </c>
      <c r="O8" s="86" t="n">
        <f aca="true">RAND()</f>
        <v>0.870875035010312</v>
      </c>
      <c r="P8" s="86" t="n">
        <f aca="true">RAND()</f>
        <v>0.585469578215462</v>
      </c>
      <c r="Q8" s="86" t="n">
        <f aca="true">RAND()</f>
        <v>0.692667082470193</v>
      </c>
      <c r="R8" s="87" t="n">
        <f aca="true">RAND()</f>
        <v>0.970069004708864</v>
      </c>
    </row>
    <row r="9" customFormat="false" ht="12.95" hidden="false" customHeight="true" outlineLevel="0" collapsed="false">
      <c r="B9" s="85" t="n">
        <v>4</v>
      </c>
      <c r="C9" s="86" t="n">
        <f aca="true">RAND()</f>
        <v>0.898305607619317</v>
      </c>
      <c r="D9" s="86" t="n">
        <f aca="true">RAND()</f>
        <v>0.260524849645127</v>
      </c>
      <c r="E9" s="86" t="n">
        <f aca="true">RAND()</f>
        <v>0.905360059992612</v>
      </c>
      <c r="F9" s="86" t="n">
        <f aca="true">RAND()</f>
        <v>0.389553304522791</v>
      </c>
      <c r="G9" s="86" t="n">
        <f aca="true">RAND()</f>
        <v>0.75398866934718</v>
      </c>
      <c r="H9" s="86" t="n">
        <f aca="true">RAND()</f>
        <v>0.976610844646641</v>
      </c>
      <c r="I9" s="87" t="n">
        <f aca="true">RAND()</f>
        <v>0.207654653174182</v>
      </c>
      <c r="J9" s="88"/>
      <c r="K9" s="85" t="n">
        <v>30</v>
      </c>
      <c r="L9" s="86" t="n">
        <f aca="true">RAND()</f>
        <v>0.400044612798057</v>
      </c>
      <c r="M9" s="86" t="n">
        <f aca="true">RAND()</f>
        <v>0.748889534139624</v>
      </c>
      <c r="N9" s="86" t="n">
        <f aca="true">RAND()</f>
        <v>0.591672573553562</v>
      </c>
      <c r="O9" s="86" t="n">
        <f aca="true">RAND()</f>
        <v>0.124186373550229</v>
      </c>
      <c r="P9" s="86" t="n">
        <f aca="true">RAND()</f>
        <v>0.961304890288306</v>
      </c>
      <c r="Q9" s="86" t="n">
        <f aca="true">RAND()</f>
        <v>0.621738250034847</v>
      </c>
      <c r="R9" s="87" t="n">
        <f aca="true">RAND()</f>
        <v>0.132448474404988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342955459144484</v>
      </c>
      <c r="D10" s="86" t="n">
        <f aca="true">RAND()</f>
        <v>0.945472495834209</v>
      </c>
      <c r="E10" s="86" t="n">
        <f aca="true">RAND()</f>
        <v>0.163960922364579</v>
      </c>
      <c r="F10" s="86" t="n">
        <f aca="true">RAND()</f>
        <v>0.906240498416389</v>
      </c>
      <c r="G10" s="86" t="n">
        <f aca="true">RAND()</f>
        <v>0.216446072072962</v>
      </c>
      <c r="H10" s="86" t="n">
        <f aca="true">RAND()</f>
        <v>0.451952699687456</v>
      </c>
      <c r="I10" s="87" t="n">
        <f aca="true">RAND()</f>
        <v>0.151550380197003</v>
      </c>
      <c r="J10" s="88"/>
      <c r="K10" s="85" t="n">
        <v>31</v>
      </c>
      <c r="L10" s="86" t="n">
        <f aca="true">RAND()</f>
        <v>0.523401547648809</v>
      </c>
      <c r="M10" s="86" t="n">
        <f aca="true">RAND()</f>
        <v>0.916620015463929</v>
      </c>
      <c r="N10" s="86" t="n">
        <f aca="true">RAND()</f>
        <v>0.163471219223407</v>
      </c>
      <c r="O10" s="86" t="n">
        <f aca="true">RAND()</f>
        <v>0.308002050804816</v>
      </c>
      <c r="P10" s="86" t="n">
        <f aca="true">RAND()</f>
        <v>0.91535213001435</v>
      </c>
      <c r="Q10" s="86" t="n">
        <f aca="true">RAND()</f>
        <v>0.0080102306567031</v>
      </c>
      <c r="R10" s="87" t="n">
        <f aca="true">RAND()</f>
        <v>0.150659516190603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76776244681257</v>
      </c>
      <c r="D11" s="86" t="n">
        <f aca="true">RAND()</f>
        <v>0.221486089717721</v>
      </c>
      <c r="E11" s="86" t="n">
        <f aca="true">RAND()</f>
        <v>0.558094713623281</v>
      </c>
      <c r="F11" s="86" t="n">
        <f aca="true">RAND()</f>
        <v>0.276059610176777</v>
      </c>
      <c r="G11" s="86" t="n">
        <f aca="true">RAND()</f>
        <v>0.813725159943934</v>
      </c>
      <c r="H11" s="86" t="n">
        <f aca="true">RAND()</f>
        <v>0.594103407896066</v>
      </c>
      <c r="I11" s="87" t="n">
        <f aca="true">RAND()</f>
        <v>0.222165977211797</v>
      </c>
      <c r="J11" s="88"/>
      <c r="K11" s="85" t="n">
        <v>32</v>
      </c>
      <c r="L11" s="86" t="n">
        <f aca="true">RAND()</f>
        <v>0.119224295764814</v>
      </c>
      <c r="M11" s="86" t="n">
        <f aca="true">RAND()</f>
        <v>0.090966866762976</v>
      </c>
      <c r="N11" s="86" t="n">
        <f aca="true">RAND()</f>
        <v>0.420518458444131</v>
      </c>
      <c r="O11" s="86" t="n">
        <f aca="true">RAND()</f>
        <v>0.301996210843116</v>
      </c>
      <c r="P11" s="86" t="n">
        <f aca="true">RAND()</f>
        <v>0.111086724466357</v>
      </c>
      <c r="Q11" s="86" t="n">
        <f aca="true">RAND()</f>
        <v>0.770595255947363</v>
      </c>
      <c r="R11" s="87" t="n">
        <f aca="true">RAND()</f>
        <v>0.260643228145669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572977875264363</v>
      </c>
      <c r="D12" s="86" t="n">
        <f aca="true">RAND()</f>
        <v>0.568561532719428</v>
      </c>
      <c r="E12" s="86" t="n">
        <f aca="true">RAND()</f>
        <v>0.470291118209105</v>
      </c>
      <c r="F12" s="86" t="n">
        <f aca="true">RAND()</f>
        <v>0.484863111391342</v>
      </c>
      <c r="G12" s="86" t="n">
        <f aca="true">RAND()</f>
        <v>0.107676379190068</v>
      </c>
      <c r="H12" s="86" t="n">
        <f aca="true">RAND()</f>
        <v>0.534007361885126</v>
      </c>
      <c r="I12" s="87" t="n">
        <f aca="true">RAND()</f>
        <v>0.740592317431266</v>
      </c>
      <c r="J12" s="88"/>
      <c r="K12" s="85" t="n">
        <v>33</v>
      </c>
      <c r="L12" s="86" t="n">
        <f aca="true">RAND()</f>
        <v>0.998334724415027</v>
      </c>
      <c r="M12" s="86" t="n">
        <f aca="true">RAND()</f>
        <v>0.0158592474338117</v>
      </c>
      <c r="N12" s="86" t="n">
        <f aca="true">RAND()</f>
        <v>0.0564504136356196</v>
      </c>
      <c r="O12" s="86" t="n">
        <f aca="true">RAND()</f>
        <v>0.259951491796924</v>
      </c>
      <c r="P12" s="86" t="n">
        <f aca="true">RAND()</f>
        <v>0.403080906390917</v>
      </c>
      <c r="Q12" s="86" t="n">
        <f aca="true">RAND()</f>
        <v>0.244508631325139</v>
      </c>
      <c r="R12" s="87" t="n">
        <f aca="true">RAND()</f>
        <v>0.73292097968218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666253085201968</v>
      </c>
      <c r="D13" s="86" t="n">
        <f aca="true">RAND()</f>
        <v>0.869624432596739</v>
      </c>
      <c r="E13" s="86" t="n">
        <f aca="true">RAND()</f>
        <v>0.865851302464314</v>
      </c>
      <c r="F13" s="86" t="n">
        <f aca="true">RAND()</f>
        <v>0.110938986490864</v>
      </c>
      <c r="G13" s="86" t="n">
        <f aca="true">RAND()</f>
        <v>0.727916895564582</v>
      </c>
      <c r="H13" s="86" t="n">
        <f aca="true">RAND()</f>
        <v>0.0244131234649694</v>
      </c>
      <c r="I13" s="87" t="n">
        <f aca="true">RAND()</f>
        <v>0.849166050393256</v>
      </c>
      <c r="J13" s="88"/>
      <c r="K13" s="85" t="n">
        <v>34</v>
      </c>
      <c r="L13" s="86" t="n">
        <f aca="true">RAND()</f>
        <v>0.703737513080721</v>
      </c>
      <c r="M13" s="86" t="n">
        <f aca="true">RAND()</f>
        <v>0.838789100226361</v>
      </c>
      <c r="N13" s="86" t="n">
        <f aca="true">RAND()</f>
        <v>0.137279567910007</v>
      </c>
      <c r="O13" s="86" t="n">
        <f aca="true">RAND()</f>
        <v>0.207404580001132</v>
      </c>
      <c r="P13" s="86" t="n">
        <f aca="true">RAND()</f>
        <v>0.225692869878547</v>
      </c>
      <c r="Q13" s="86" t="n">
        <f aca="true">RAND()</f>
        <v>0.203904365863491</v>
      </c>
      <c r="R13" s="87" t="n">
        <f aca="true">RAND()</f>
        <v>0.362698451410232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251656270528555</v>
      </c>
      <c r="D14" s="86" t="n">
        <f aca="true">RAND()</f>
        <v>0.695732703221749</v>
      </c>
      <c r="E14" s="86" t="n">
        <f aca="true">RAND()</f>
        <v>0.524530492348199</v>
      </c>
      <c r="F14" s="86" t="n">
        <f aca="true">RAND()</f>
        <v>0.549129203910031</v>
      </c>
      <c r="G14" s="86" t="n">
        <f aca="true">RAND()</f>
        <v>0.248907919116675</v>
      </c>
      <c r="H14" s="86" t="n">
        <f aca="true">RAND()</f>
        <v>0.760222413638002</v>
      </c>
      <c r="I14" s="87" t="n">
        <f aca="true">RAND()</f>
        <v>0.689467568683488</v>
      </c>
      <c r="J14" s="88"/>
      <c r="K14" s="85" t="n">
        <v>35</v>
      </c>
      <c r="L14" s="86" t="n">
        <f aca="true">RAND()</f>
        <v>0.175498393042469</v>
      </c>
      <c r="M14" s="86" t="n">
        <f aca="true">RAND()</f>
        <v>0.636520430761537</v>
      </c>
      <c r="N14" s="86" t="n">
        <f aca="true">RAND()</f>
        <v>0.195648706801874</v>
      </c>
      <c r="O14" s="86" t="n">
        <f aca="true">RAND()</f>
        <v>0.22469561261738</v>
      </c>
      <c r="P14" s="86" t="n">
        <f aca="true">RAND()</f>
        <v>0.694607838462429</v>
      </c>
      <c r="Q14" s="86" t="n">
        <f aca="true">RAND()</f>
        <v>0.264528899749927</v>
      </c>
      <c r="R14" s="87" t="n">
        <f aca="true">RAND()</f>
        <v>0.0205043796729284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603300594622952</v>
      </c>
      <c r="D15" s="86" t="n">
        <f aca="true">RAND()</f>
        <v>0.345596318391182</v>
      </c>
      <c r="E15" s="86" t="n">
        <f aca="true">RAND()</f>
        <v>0.0950727334930414</v>
      </c>
      <c r="F15" s="86" t="n">
        <f aca="true">RAND()</f>
        <v>0.201860189203792</v>
      </c>
      <c r="G15" s="86" t="n">
        <f aca="true">RAND()</f>
        <v>0.705699102110984</v>
      </c>
      <c r="H15" s="86" t="n">
        <f aca="true">RAND()</f>
        <v>0.126707790779125</v>
      </c>
      <c r="I15" s="87" t="n">
        <f aca="true">RAND()</f>
        <v>0.135152766765807</v>
      </c>
      <c r="J15" s="88"/>
      <c r="K15" s="85" t="n">
        <v>36</v>
      </c>
      <c r="L15" s="86" t="n">
        <f aca="true">RAND()</f>
        <v>0.474743476735119</v>
      </c>
      <c r="M15" s="86" t="n">
        <f aca="true">RAND()</f>
        <v>0.769965374491109</v>
      </c>
      <c r="N15" s="86" t="n">
        <f aca="true">RAND()</f>
        <v>0.313899865118939</v>
      </c>
      <c r="O15" s="86" t="n">
        <f aca="true">RAND()</f>
        <v>0.4556787312908</v>
      </c>
      <c r="P15" s="86" t="n">
        <f aca="true">RAND()</f>
        <v>0.198947079537405</v>
      </c>
      <c r="Q15" s="86" t="n">
        <f aca="true">RAND()</f>
        <v>0.163527804108691</v>
      </c>
      <c r="R15" s="87" t="n">
        <f aca="true">RAND()</f>
        <v>0.291198375791833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684913425405306</v>
      </c>
      <c r="D16" s="86" t="n">
        <f aca="true">RAND()</f>
        <v>0.00221853005858104</v>
      </c>
      <c r="E16" s="86" t="n">
        <f aca="true">RAND()</f>
        <v>0.882937242877264</v>
      </c>
      <c r="F16" s="86" t="n">
        <f aca="true">RAND()</f>
        <v>0.294724791459178</v>
      </c>
      <c r="G16" s="86" t="n">
        <f aca="true">RAND()</f>
        <v>0.707443850215518</v>
      </c>
      <c r="H16" s="86" t="n">
        <f aca="true">RAND()</f>
        <v>0.51787971686059</v>
      </c>
      <c r="I16" s="87" t="n">
        <f aca="true">RAND()</f>
        <v>0.268793533883552</v>
      </c>
      <c r="J16" s="88"/>
      <c r="K16" s="85" t="n">
        <v>37</v>
      </c>
      <c r="L16" s="86" t="n">
        <f aca="true">RAND()</f>
        <v>0.188188217934209</v>
      </c>
      <c r="M16" s="86" t="n">
        <f aca="true">RAND()</f>
        <v>0.790244717121379</v>
      </c>
      <c r="N16" s="86" t="n">
        <f aca="true">RAND()</f>
        <v>0.92326847000973</v>
      </c>
      <c r="O16" s="86" t="n">
        <f aca="true">RAND()</f>
        <v>0.185946908943122</v>
      </c>
      <c r="P16" s="86" t="n">
        <f aca="true">RAND()</f>
        <v>0.344609086380778</v>
      </c>
      <c r="Q16" s="86" t="n">
        <f aca="true">RAND()</f>
        <v>0.298784103270244</v>
      </c>
      <c r="R16" s="87" t="n">
        <f aca="true">RAND()</f>
        <v>0.117844535937982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902579289455003</v>
      </c>
      <c r="D17" s="86" t="n">
        <f aca="true">RAND()</f>
        <v>0.119808055803933</v>
      </c>
      <c r="E17" s="86" t="n">
        <f aca="true">RAND()</f>
        <v>0.998223785074266</v>
      </c>
      <c r="F17" s="86" t="n">
        <f aca="true">RAND()</f>
        <v>0.602531246239478</v>
      </c>
      <c r="G17" s="86" t="n">
        <f aca="true">RAND()</f>
        <v>0.995355983728621</v>
      </c>
      <c r="H17" s="86" t="n">
        <f aca="true">RAND()</f>
        <v>0.841621984591589</v>
      </c>
      <c r="I17" s="87" t="n">
        <f aca="true">RAND()</f>
        <v>0.758068380961274</v>
      </c>
      <c r="J17" s="88"/>
      <c r="K17" s="85" t="n">
        <v>38</v>
      </c>
      <c r="L17" s="86" t="n">
        <f aca="true">RAND()</f>
        <v>0.0607424642453209</v>
      </c>
      <c r="M17" s="86" t="n">
        <f aca="true">RAND()</f>
        <v>0.789078828697854</v>
      </c>
      <c r="N17" s="86" t="n">
        <f aca="true">RAND()</f>
        <v>0.332480032103963</v>
      </c>
      <c r="O17" s="86" t="n">
        <f aca="true">RAND()</f>
        <v>0.0667707318178164</v>
      </c>
      <c r="P17" s="86" t="n">
        <f aca="true">RAND()</f>
        <v>0.847592815329364</v>
      </c>
      <c r="Q17" s="86" t="n">
        <f aca="true">RAND()</f>
        <v>0.295160605824332</v>
      </c>
      <c r="R17" s="87" t="n">
        <f aca="true">RAND()</f>
        <v>0.0541306826838176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746135013605485</v>
      </c>
      <c r="D18" s="86" t="n">
        <f aca="true">RAND()</f>
        <v>0.591076056432953</v>
      </c>
      <c r="E18" s="86" t="n">
        <f aca="true">RAND()</f>
        <v>0.969200000201245</v>
      </c>
      <c r="F18" s="86" t="n">
        <f aca="true">RAND()</f>
        <v>0.0581115847987901</v>
      </c>
      <c r="G18" s="86" t="n">
        <f aca="true">RAND()</f>
        <v>0.799314406744449</v>
      </c>
      <c r="H18" s="86" t="n">
        <f aca="true">RAND()</f>
        <v>0.015654780181371</v>
      </c>
      <c r="I18" s="87" t="n">
        <f aca="true">RAND()</f>
        <v>3.95855741814815E-005</v>
      </c>
      <c r="J18" s="88"/>
      <c r="K18" s="85" t="n">
        <v>39</v>
      </c>
      <c r="L18" s="86" t="n">
        <f aca="true">RAND()</f>
        <v>0.468694400933043</v>
      </c>
      <c r="M18" s="86" t="n">
        <f aca="true">RAND()</f>
        <v>0.834603350839932</v>
      </c>
      <c r="N18" s="86" t="n">
        <f aca="true">RAND()</f>
        <v>0.450268272437663</v>
      </c>
      <c r="O18" s="86" t="n">
        <f aca="true">RAND()</f>
        <v>0.260397634564467</v>
      </c>
      <c r="P18" s="86" t="n">
        <f aca="true">RAND()</f>
        <v>0.828837268514394</v>
      </c>
      <c r="Q18" s="86" t="n">
        <f aca="true">RAND()</f>
        <v>0.0380328964688102</v>
      </c>
      <c r="R18" s="87" t="n">
        <f aca="true">RAND()</f>
        <v>0.307197520696835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0916567196057078</v>
      </c>
      <c r="D19" s="86" t="n">
        <f aca="true">RAND()</f>
        <v>0.647200910824332</v>
      </c>
      <c r="E19" s="86" t="n">
        <f aca="true">RAND()</f>
        <v>0.227244572233207</v>
      </c>
      <c r="F19" s="86" t="n">
        <f aca="true">RAND()</f>
        <v>0.770381254059936</v>
      </c>
      <c r="G19" s="86" t="n">
        <f aca="true">RAND()</f>
        <v>0.3750533342996</v>
      </c>
      <c r="H19" s="86" t="n">
        <f aca="true">RAND()</f>
        <v>0.477906211066406</v>
      </c>
      <c r="I19" s="87" t="n">
        <f aca="true">RAND()</f>
        <v>0.723081105946604</v>
      </c>
      <c r="J19" s="88"/>
      <c r="K19" s="85" t="n">
        <v>40</v>
      </c>
      <c r="L19" s="86" t="n">
        <f aca="true">RAND()</f>
        <v>0.395136283513369</v>
      </c>
      <c r="M19" s="86" t="n">
        <f aca="true">RAND()</f>
        <v>0.463694000548528</v>
      </c>
      <c r="N19" s="86" t="n">
        <f aca="true">RAND()</f>
        <v>0.572157534298503</v>
      </c>
      <c r="O19" s="86" t="n">
        <f aca="true">RAND()</f>
        <v>0.186101834039862</v>
      </c>
      <c r="P19" s="86" t="n">
        <f aca="true">RAND()</f>
        <v>0.221012505849051</v>
      </c>
      <c r="Q19" s="86" t="n">
        <f aca="true">RAND()</f>
        <v>0.580185253308705</v>
      </c>
      <c r="R19" s="87" t="n">
        <f aca="true">RAND()</f>
        <v>0.123401166911932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441748455667077</v>
      </c>
      <c r="D20" s="86" t="n">
        <f aca="true">RAND()</f>
        <v>0.21228314756226</v>
      </c>
      <c r="E20" s="86" t="n">
        <f aca="true">RAND()</f>
        <v>0.102148258392894</v>
      </c>
      <c r="F20" s="86" t="n">
        <f aca="true">RAND()</f>
        <v>0.83867473755544</v>
      </c>
      <c r="G20" s="86" t="n">
        <f aca="true">RAND()</f>
        <v>0.0989672867047976</v>
      </c>
      <c r="H20" s="86" t="n">
        <f aca="true">RAND()</f>
        <v>0.981659705545101</v>
      </c>
      <c r="I20" s="87" t="n">
        <f aca="true">RAND()</f>
        <v>0.605001466958921</v>
      </c>
      <c r="J20" s="88"/>
      <c r="K20" s="85" t="n">
        <v>41</v>
      </c>
      <c r="L20" s="86" t="n">
        <f aca="true">RAND()</f>
        <v>0.301287694946799</v>
      </c>
      <c r="M20" s="86" t="n">
        <f aca="true">RAND()</f>
        <v>0.452110184429635</v>
      </c>
      <c r="N20" s="86" t="n">
        <f aca="true">RAND()</f>
        <v>0.373863629005882</v>
      </c>
      <c r="O20" s="86" t="n">
        <f aca="true">RAND()</f>
        <v>0.284079591958944</v>
      </c>
      <c r="P20" s="86" t="n">
        <f aca="true">RAND()</f>
        <v>0.242826752381048</v>
      </c>
      <c r="Q20" s="86" t="n">
        <f aca="true">RAND()</f>
        <v>0.641978582761698</v>
      </c>
      <c r="R20" s="87" t="n">
        <f aca="true">RAND()</f>
        <v>0.450093696762923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020013172147228</v>
      </c>
      <c r="D21" s="86" t="n">
        <f aca="true">RAND()</f>
        <v>0.553231392265866</v>
      </c>
      <c r="E21" s="86" t="n">
        <f aca="true">RAND()</f>
        <v>0.225310952573922</v>
      </c>
      <c r="F21" s="86" t="n">
        <f aca="true">RAND()</f>
        <v>0.915736677103551</v>
      </c>
      <c r="G21" s="86" t="n">
        <f aca="true">RAND()</f>
        <v>0.414886980706926</v>
      </c>
      <c r="H21" s="86" t="n">
        <f aca="true">RAND()</f>
        <v>0.581990394786086</v>
      </c>
      <c r="I21" s="87" t="n">
        <f aca="true">RAND()</f>
        <v>0.390424166609615</v>
      </c>
      <c r="J21" s="88"/>
      <c r="K21" s="85" t="n">
        <v>42</v>
      </c>
      <c r="L21" s="86" t="n">
        <f aca="true">RAND()</f>
        <v>0.0416104507813551</v>
      </c>
      <c r="M21" s="86" t="n">
        <f aca="true">RAND()</f>
        <v>0.636450204082628</v>
      </c>
      <c r="N21" s="86" t="n">
        <f aca="true">RAND()</f>
        <v>0.996281198198293</v>
      </c>
      <c r="O21" s="86" t="n">
        <f aca="true">RAND()</f>
        <v>0.825650440287899</v>
      </c>
      <c r="P21" s="86" t="n">
        <f aca="true">RAND()</f>
        <v>0.441888598556057</v>
      </c>
      <c r="Q21" s="86" t="n">
        <f aca="true">RAND()</f>
        <v>0.794139111080524</v>
      </c>
      <c r="R21" s="87" t="n">
        <f aca="true">RAND()</f>
        <v>0.748029160440215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0233036486577013</v>
      </c>
      <c r="D22" s="86" t="n">
        <f aca="true">RAND()</f>
        <v>0.764463105592303</v>
      </c>
      <c r="E22" s="86" t="n">
        <f aca="true">RAND()</f>
        <v>0.378903776991976</v>
      </c>
      <c r="F22" s="86" t="n">
        <f aca="true">RAND()</f>
        <v>0.499931431937336</v>
      </c>
      <c r="G22" s="86" t="n">
        <f aca="true">RAND()</f>
        <v>0.866906807086901</v>
      </c>
      <c r="H22" s="86" t="n">
        <f aca="true">RAND()</f>
        <v>0.43486156746455</v>
      </c>
      <c r="I22" s="87" t="n">
        <f aca="true">RAND()</f>
        <v>0.752556835918205</v>
      </c>
      <c r="J22" s="88"/>
      <c r="K22" s="85" t="n">
        <v>43</v>
      </c>
      <c r="L22" s="86" t="n">
        <f aca="true">RAND()</f>
        <v>0.767067492655525</v>
      </c>
      <c r="M22" s="86" t="n">
        <f aca="true">RAND()</f>
        <v>0.609976275808603</v>
      </c>
      <c r="N22" s="86" t="n">
        <f aca="true">RAND()</f>
        <v>0.946805117850689</v>
      </c>
      <c r="O22" s="86" t="n">
        <f aca="true">RAND()</f>
        <v>0.103002365784489</v>
      </c>
      <c r="P22" s="86" t="n">
        <f aca="true">RAND()</f>
        <v>0.192755172340985</v>
      </c>
      <c r="Q22" s="86" t="n">
        <f aca="true">RAND()</f>
        <v>0.793617104155967</v>
      </c>
      <c r="R22" s="87" t="n">
        <f aca="true">RAND()</f>
        <v>0.367020944114807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0538703221276271</v>
      </c>
      <c r="D23" s="86" t="n">
        <f aca="true">RAND()</f>
        <v>0.0629250199804516</v>
      </c>
      <c r="E23" s="86" t="n">
        <f aca="true">RAND()</f>
        <v>0.814132806994133</v>
      </c>
      <c r="F23" s="86" t="n">
        <f aca="true">RAND()</f>
        <v>0.610220175928901</v>
      </c>
      <c r="G23" s="86" t="n">
        <f aca="true">RAND()</f>
        <v>0.728434952826988</v>
      </c>
      <c r="H23" s="86" t="n">
        <f aca="true">RAND()</f>
        <v>0.796002857519084</v>
      </c>
      <c r="I23" s="87" t="n">
        <f aca="true">RAND()</f>
        <v>0.0559944837182547</v>
      </c>
      <c r="J23" s="88"/>
      <c r="K23" s="85" t="n">
        <v>44</v>
      </c>
      <c r="L23" s="86" t="n">
        <f aca="true">RAND()</f>
        <v>0.870628393409036</v>
      </c>
      <c r="M23" s="86" t="n">
        <f aca="true">RAND()</f>
        <v>0.41973999712655</v>
      </c>
      <c r="N23" s="86" t="n">
        <f aca="true">RAND()</f>
        <v>0.0237102192294747</v>
      </c>
      <c r="O23" s="86" t="n">
        <f aca="true">RAND()</f>
        <v>0.675177122699843</v>
      </c>
      <c r="P23" s="86" t="n">
        <f aca="true">RAND()</f>
        <v>0.23780233034355</v>
      </c>
      <c r="Q23" s="86" t="n">
        <f aca="true">RAND()</f>
        <v>0.89458782760352</v>
      </c>
      <c r="R23" s="87" t="n">
        <f aca="true">RAND()</f>
        <v>0.321810937944473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514593735755569</v>
      </c>
      <c r="D24" s="86" t="n">
        <f aca="true">RAND()</f>
        <v>0.316090543326762</v>
      </c>
      <c r="E24" s="86" t="n">
        <f aca="true">RAND()</f>
        <v>0.362744807662245</v>
      </c>
      <c r="F24" s="86" t="n">
        <f aca="true">RAND()</f>
        <v>0.187639713942845</v>
      </c>
      <c r="G24" s="86" t="n">
        <f aca="true">RAND()</f>
        <v>0.771033413707876</v>
      </c>
      <c r="H24" s="86" t="n">
        <f aca="true">RAND()</f>
        <v>0.945596638155068</v>
      </c>
      <c r="I24" s="87" t="n">
        <f aca="true">RAND()</f>
        <v>0.349757230584519</v>
      </c>
      <c r="J24" s="88"/>
      <c r="K24" s="85" t="n">
        <v>45</v>
      </c>
      <c r="L24" s="86" t="n">
        <f aca="true">RAND()</f>
        <v>0.879914489188977</v>
      </c>
      <c r="M24" s="86" t="n">
        <f aca="true">RAND()</f>
        <v>0.740577394424876</v>
      </c>
      <c r="N24" s="86" t="n">
        <f aca="true">RAND()</f>
        <v>0.879078336111956</v>
      </c>
      <c r="O24" s="86" t="n">
        <f aca="true">RAND()</f>
        <v>0.672764824536666</v>
      </c>
      <c r="P24" s="86" t="n">
        <f aca="true">RAND()</f>
        <v>0.141834794242116</v>
      </c>
      <c r="Q24" s="86" t="n">
        <f aca="true">RAND()</f>
        <v>0.132950475555345</v>
      </c>
      <c r="R24" s="87" t="n">
        <f aca="true">RAND()</f>
        <v>0.93365447464571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303732769057581</v>
      </c>
      <c r="D25" s="86" t="n">
        <f aca="true">RAND()</f>
        <v>0.137691564972196</v>
      </c>
      <c r="E25" s="86" t="n">
        <f aca="true">RAND()</f>
        <v>0.881835562576014</v>
      </c>
      <c r="F25" s="86" t="n">
        <f aca="true">RAND()</f>
        <v>0.0483065884836149</v>
      </c>
      <c r="G25" s="86" t="n">
        <f aca="true">RAND()</f>
        <v>0.909115561781725</v>
      </c>
      <c r="H25" s="86" t="n">
        <f aca="true">RAND()</f>
        <v>0.208557180180414</v>
      </c>
      <c r="I25" s="87" t="n">
        <f aca="true">RAND()</f>
        <v>0.181446100621217</v>
      </c>
      <c r="J25" s="88"/>
      <c r="K25" s="85" t="n">
        <v>46</v>
      </c>
      <c r="L25" s="86" t="n">
        <f aca="true">RAND()</f>
        <v>0.254824906479298</v>
      </c>
      <c r="M25" s="86" t="n">
        <f aca="true">RAND()</f>
        <v>0.111625289746781</v>
      </c>
      <c r="N25" s="86" t="n">
        <f aca="true">RAND()</f>
        <v>0.729520962895764</v>
      </c>
      <c r="O25" s="86" t="n">
        <f aca="true">RAND()</f>
        <v>0.752398289240612</v>
      </c>
      <c r="P25" s="86" t="n">
        <f aca="true">RAND()</f>
        <v>0.249865596636522</v>
      </c>
      <c r="Q25" s="86" t="n">
        <f aca="true">RAND()</f>
        <v>0.527448788326682</v>
      </c>
      <c r="R25" s="87" t="n">
        <f aca="true">RAND()</f>
        <v>0.582892748303811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740101243533861</v>
      </c>
      <c r="D26" s="86" t="n">
        <f aca="true">RAND()</f>
        <v>0.926258379128467</v>
      </c>
      <c r="E26" s="86" t="n">
        <f aca="true">RAND()</f>
        <v>0.588575831675064</v>
      </c>
      <c r="F26" s="86" t="n">
        <f aca="true">RAND()</f>
        <v>0.63899916127424</v>
      </c>
      <c r="G26" s="86" t="n">
        <f aca="true">RAND()</f>
        <v>0.585408248593911</v>
      </c>
      <c r="H26" s="86" t="n">
        <f aca="true">RAND()</f>
        <v>0.414289268679639</v>
      </c>
      <c r="I26" s="87" t="n">
        <f aca="true">RAND()</f>
        <v>0.744207054514959</v>
      </c>
      <c r="J26" s="88"/>
      <c r="K26" s="85" t="n">
        <v>47</v>
      </c>
      <c r="L26" s="86" t="n">
        <f aca="true">RAND()</f>
        <v>0.814791436419139</v>
      </c>
      <c r="M26" s="86" t="n">
        <f aca="true">RAND()</f>
        <v>0.801400977432618</v>
      </c>
      <c r="N26" s="86" t="n">
        <f aca="true">RAND()</f>
        <v>0.0182675123759226</v>
      </c>
      <c r="O26" s="86" t="n">
        <f aca="true">RAND()</f>
        <v>0.867773023651329</v>
      </c>
      <c r="P26" s="86" t="n">
        <f aca="true">RAND()</f>
        <v>0.0943202236081935</v>
      </c>
      <c r="Q26" s="86" t="n">
        <f aca="true">RAND()</f>
        <v>0.678834304008896</v>
      </c>
      <c r="R26" s="87" t="n">
        <f aca="true">RAND()</f>
        <v>0.650108108168575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0775550262788422</v>
      </c>
      <c r="D27" s="86" t="n">
        <f aca="true">RAND()</f>
        <v>0.0607378419162159</v>
      </c>
      <c r="E27" s="86" t="n">
        <f aca="true">RAND()</f>
        <v>0.0250548713115806</v>
      </c>
      <c r="F27" s="86" t="n">
        <f aca="true">RAND()</f>
        <v>0.871768383957871</v>
      </c>
      <c r="G27" s="86" t="n">
        <f aca="true">RAND()</f>
        <v>0.472332704386792</v>
      </c>
      <c r="H27" s="86" t="n">
        <f aca="true">RAND()</f>
        <v>0.259441495543945</v>
      </c>
      <c r="I27" s="87" t="n">
        <f aca="true">RAND()</f>
        <v>0.812439917418338</v>
      </c>
      <c r="J27" s="88"/>
      <c r="K27" s="85" t="n">
        <v>48</v>
      </c>
      <c r="L27" s="86" t="n">
        <f aca="true">RAND()</f>
        <v>0.972119267572453</v>
      </c>
      <c r="M27" s="86" t="n">
        <f aca="true">RAND()</f>
        <v>0.384448788172626</v>
      </c>
      <c r="N27" s="86" t="n">
        <f aca="true">RAND()</f>
        <v>0.357925762267909</v>
      </c>
      <c r="O27" s="86" t="n">
        <f aca="true">RAND()</f>
        <v>0.304843204896233</v>
      </c>
      <c r="P27" s="86" t="n">
        <f aca="true">RAND()</f>
        <v>0.438191296990239</v>
      </c>
      <c r="Q27" s="86" t="n">
        <f aca="true">RAND()</f>
        <v>0.969982670329894</v>
      </c>
      <c r="R27" s="87" t="n">
        <f aca="true">RAND()</f>
        <v>0.641697357573296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656147008360709</v>
      </c>
      <c r="D28" s="86" t="n">
        <f aca="true">RAND()</f>
        <v>0.748188315027433</v>
      </c>
      <c r="E28" s="86" t="n">
        <f aca="true">RAND()</f>
        <v>0.254557399213236</v>
      </c>
      <c r="F28" s="86" t="n">
        <f aca="true">RAND()</f>
        <v>0.772089597103612</v>
      </c>
      <c r="G28" s="86" t="n">
        <f aca="true">RAND()</f>
        <v>0.53723518961623</v>
      </c>
      <c r="H28" s="86" t="n">
        <f aca="true">RAND()</f>
        <v>0.163670681661581</v>
      </c>
      <c r="I28" s="87" t="n">
        <f aca="true">RAND()</f>
        <v>0.699907355350602</v>
      </c>
      <c r="J28" s="88"/>
      <c r="K28" s="85" t="n">
        <v>49</v>
      </c>
      <c r="L28" s="86" t="n">
        <f aca="true">RAND()</f>
        <v>0.0973574965874633</v>
      </c>
      <c r="M28" s="86" t="n">
        <f aca="true">RAND()</f>
        <v>0.774566578761094</v>
      </c>
      <c r="N28" s="86" t="n">
        <f aca="true">RAND()</f>
        <v>0.60517257867754</v>
      </c>
      <c r="O28" s="86" t="n">
        <f aca="true">RAND()</f>
        <v>0.389613525833486</v>
      </c>
      <c r="P28" s="86" t="n">
        <f aca="true">RAND()</f>
        <v>0.194300858853805</v>
      </c>
      <c r="Q28" s="86" t="n">
        <f aca="true">RAND()</f>
        <v>0.113499841549351</v>
      </c>
      <c r="R28" s="87" t="n">
        <f aca="true">RAND()</f>
        <v>0.442342977337923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690255572215206</v>
      </c>
      <c r="D29" s="86" t="n">
        <f aca="true">RAND()</f>
        <v>0.58212461510609</v>
      </c>
      <c r="E29" s="86" t="n">
        <f aca="true">RAND()</f>
        <v>0.782154476384059</v>
      </c>
      <c r="F29" s="86" t="n">
        <f aca="true">RAND()</f>
        <v>0.400400543666299</v>
      </c>
      <c r="G29" s="86" t="n">
        <f aca="true">RAND()</f>
        <v>0.640674865203133</v>
      </c>
      <c r="H29" s="86" t="n">
        <f aca="true">RAND()</f>
        <v>0.571158482399744</v>
      </c>
      <c r="I29" s="87" t="n">
        <f aca="true">RAND()</f>
        <v>0.502003164697624</v>
      </c>
      <c r="J29" s="88"/>
      <c r="K29" s="85" t="n">
        <v>50</v>
      </c>
      <c r="L29" s="86" t="n">
        <f aca="true">RAND()</f>
        <v>0.244019340760177</v>
      </c>
      <c r="M29" s="86" t="n">
        <f aca="true">RAND()</f>
        <v>0.626407393330984</v>
      </c>
      <c r="N29" s="86" t="n">
        <f aca="true">RAND()</f>
        <v>0.887403208687061</v>
      </c>
      <c r="O29" s="86" t="n">
        <f aca="true">RAND()</f>
        <v>0.597897399840927</v>
      </c>
      <c r="P29" s="86" t="n">
        <f aca="true">RAND()</f>
        <v>0.932496454282684</v>
      </c>
      <c r="Q29" s="86" t="n">
        <f aca="true">RAND()</f>
        <v>0.645309774827943</v>
      </c>
      <c r="R29" s="87" t="n">
        <f aca="true">RAND()</f>
        <v>0.330801188665934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238242629325844</v>
      </c>
      <c r="D30" s="86" t="n">
        <f aca="true">RAND()</f>
        <v>0.131727412770536</v>
      </c>
      <c r="E30" s="86" t="n">
        <f aca="true">RAND()</f>
        <v>0.328312653787354</v>
      </c>
      <c r="F30" s="86" t="n">
        <f aca="true">RAND()</f>
        <v>0.232625257126979</v>
      </c>
      <c r="G30" s="86" t="n">
        <f aca="true">RAND()</f>
        <v>0.443383717646871</v>
      </c>
      <c r="H30" s="86" t="n">
        <f aca="true">RAND()</f>
        <v>0.671693263591567</v>
      </c>
      <c r="I30" s="87" t="n">
        <f aca="true">RAND()</f>
        <v>0.959746700421892</v>
      </c>
      <c r="J30" s="88"/>
      <c r="K30" s="85" t="n">
        <v>51</v>
      </c>
      <c r="L30" s="86" t="n">
        <f aca="true">RAND()</f>
        <v>0.507810923338765</v>
      </c>
      <c r="M30" s="86" t="n">
        <f aca="true">RAND()</f>
        <v>0.345388976165718</v>
      </c>
      <c r="N30" s="86" t="n">
        <f aca="true">RAND()</f>
        <v>0.698764580672524</v>
      </c>
      <c r="O30" s="86" t="n">
        <f aca="true">RAND()</f>
        <v>0.821654944987653</v>
      </c>
      <c r="P30" s="86" t="n">
        <f aca="true">RAND()</f>
        <v>0.748369787077254</v>
      </c>
      <c r="Q30" s="86" t="n">
        <f aca="true">RAND()</f>
        <v>0.00828672548891585</v>
      </c>
      <c r="R30" s="87" t="n">
        <f aca="true">RAND()</f>
        <v>0.22445380040154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817513579288266</v>
      </c>
      <c r="D31" s="90" t="n">
        <f aca="true">RAND()</f>
        <v>0.490064529695595</v>
      </c>
      <c r="E31" s="90" t="n">
        <f aca="true">RAND()</f>
        <v>0.951467528857863</v>
      </c>
      <c r="F31" s="90" t="n">
        <f aca="true">RAND()</f>
        <v>0.612709218448274</v>
      </c>
      <c r="G31" s="90" t="n">
        <f aca="true">RAND()</f>
        <v>0.516183050617033</v>
      </c>
      <c r="H31" s="90" t="n">
        <f aca="true">RAND()</f>
        <v>0.304065267542541</v>
      </c>
      <c r="I31" s="91" t="n">
        <f aca="true">RAND()</f>
        <v>0.657257364645387</v>
      </c>
      <c r="J31" s="88"/>
      <c r="K31" s="89" t="n">
        <v>52</v>
      </c>
      <c r="L31" s="90" t="n">
        <f aca="true">RAND()</f>
        <v>0.457736234167639</v>
      </c>
      <c r="M31" s="90" t="n">
        <f aca="true">RAND()</f>
        <v>0.947984408628962</v>
      </c>
      <c r="N31" s="90" t="n">
        <f aca="true">RAND()</f>
        <v>0.292891667556896</v>
      </c>
      <c r="O31" s="90" t="n">
        <f aca="true">RAND()</f>
        <v>0.982410885665743</v>
      </c>
      <c r="P31" s="90" t="n">
        <f aca="true">RAND()</f>
        <v>0.473051581964182</v>
      </c>
      <c r="Q31" s="90" t="n">
        <f aca="true">RAND()</f>
        <v>0.765236727042212</v>
      </c>
      <c r="R31" s="91" t="n">
        <f aca="true">RAND()</f>
        <v>0.674497730874351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