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000161914224318542</v>
      </c>
      <c r="D7" s="55" t="n">
        <f aca="true">RAND()</f>
        <v>0.497335362074199</v>
      </c>
      <c r="E7" s="55" t="n">
        <f aca="true">RAND()</f>
        <v>0.206204116631449</v>
      </c>
      <c r="F7" s="55" t="n">
        <f aca="true">RAND()</f>
        <v>0.927461354535866</v>
      </c>
      <c r="G7" s="55" t="n">
        <f aca="true">RAND()</f>
        <v>0.960584393794905</v>
      </c>
      <c r="H7" s="55" t="n">
        <f aca="true">RAND()</f>
        <v>0.963490972635519</v>
      </c>
      <c r="I7" s="56" t="n">
        <f aca="true">RAND()</f>
        <v>0.999402913928551</v>
      </c>
      <c r="K7" s="54" t="n">
        <v>27</v>
      </c>
      <c r="L7" s="57" t="n">
        <f aca="true">RAND()</f>
        <v>0.442216274461487</v>
      </c>
      <c r="M7" s="57" t="n">
        <f aca="true">RAND()</f>
        <v>0.678473720489133</v>
      </c>
      <c r="N7" s="57" t="n">
        <f aca="true">RAND()</f>
        <v>0.0357305704981835</v>
      </c>
      <c r="O7" s="57" t="n">
        <f aca="true">RAND()</f>
        <v>0.140732031185759</v>
      </c>
      <c r="P7" s="57" t="n">
        <f aca="true">RAND()</f>
        <v>0.428215367773514</v>
      </c>
      <c r="Q7" s="57" t="n">
        <f aca="true">RAND()</f>
        <v>0.324312748997325</v>
      </c>
      <c r="R7" s="58" t="n">
        <f aca="true">RAND()</f>
        <v>0.476733679902763</v>
      </c>
    </row>
    <row r="8" customFormat="false" ht="3" hidden="false" customHeight="true" outlineLevel="0" collapsed="false">
      <c r="B8" s="54"/>
      <c r="C8" s="55" t="n">
        <f aca="true">RAND()</f>
        <v>0.479481317379762</v>
      </c>
      <c r="D8" s="55" t="n">
        <f aca="true">RAND()</f>
        <v>0.142377316313222</v>
      </c>
      <c r="E8" s="55" t="n">
        <f aca="true">RAND()</f>
        <v>0.186581510086679</v>
      </c>
      <c r="F8" s="55" t="n">
        <f aca="true">RAND()</f>
        <v>0.421978232565603</v>
      </c>
      <c r="G8" s="55" t="n">
        <f aca="true">RAND()</f>
        <v>0.252521677984536</v>
      </c>
      <c r="H8" s="55" t="n">
        <f aca="true">RAND()</f>
        <v>0.0945021648885178</v>
      </c>
      <c r="I8" s="56" t="n">
        <f aca="true">RAND()</f>
        <v>0.494747652639893</v>
      </c>
      <c r="J8" s="59"/>
      <c r="K8" s="54" t="n">
        <v>28</v>
      </c>
      <c r="L8" s="57" t="n">
        <f aca="true">RAND()</f>
        <v>0.634339986899334</v>
      </c>
      <c r="M8" s="57" t="n">
        <f aca="true">RAND()</f>
        <v>0.620058282329544</v>
      </c>
      <c r="N8" s="57" t="n">
        <f aca="true">RAND()</f>
        <v>0.493599151932637</v>
      </c>
      <c r="O8" s="57" t="n">
        <f aca="true">RAND()</f>
        <v>0.496001528539888</v>
      </c>
      <c r="P8" s="57" t="n">
        <f aca="true">RAND()</f>
        <v>0.151831430854765</v>
      </c>
      <c r="Q8" s="57" t="n">
        <f aca="true">RAND()</f>
        <v>0.546749754421336</v>
      </c>
      <c r="R8" s="58" t="n">
        <f aca="true">RAND()</f>
        <v>0.92786854054367</v>
      </c>
    </row>
    <row r="9" customFormat="false" ht="3" hidden="false" customHeight="true" outlineLevel="0" collapsed="false">
      <c r="B9" s="54"/>
      <c r="C9" s="55" t="n">
        <f aca="true">RAND()</f>
        <v>0.942198441548292</v>
      </c>
      <c r="D9" s="55" t="n">
        <f aca="true">RAND()</f>
        <v>0.816589697334345</v>
      </c>
      <c r="E9" s="55" t="n">
        <f aca="true">RAND()</f>
        <v>0.620070627895574</v>
      </c>
      <c r="F9" s="55" t="n">
        <f aca="true">RAND()</f>
        <v>0.516689918658984</v>
      </c>
      <c r="G9" s="55" t="n">
        <f aca="true">RAND()</f>
        <v>0.256750051852711</v>
      </c>
      <c r="H9" s="55" t="n">
        <f aca="true">RAND()</f>
        <v>0.460604837326058</v>
      </c>
      <c r="I9" s="56" t="n">
        <f aca="true">RAND()</f>
        <v>0.599445857590139</v>
      </c>
      <c r="J9" s="59"/>
      <c r="K9" s="54" t="n">
        <v>29</v>
      </c>
      <c r="L9" s="57" t="n">
        <f aca="true">RAND()</f>
        <v>0.689681878014266</v>
      </c>
      <c r="M9" s="57" t="n">
        <f aca="true">RAND()</f>
        <v>0.106126581171694</v>
      </c>
      <c r="N9" s="57" t="n">
        <f aca="true">RAND()</f>
        <v>0.307917979306788</v>
      </c>
      <c r="O9" s="57" t="n">
        <f aca="true">RAND()</f>
        <v>0.291372535966843</v>
      </c>
      <c r="P9" s="57" t="n">
        <f aca="true">RAND()</f>
        <v>0.434801979338139</v>
      </c>
      <c r="Q9" s="57" t="n">
        <f aca="true">RAND()</f>
        <v>0.0478414089857269</v>
      </c>
      <c r="R9" s="58" t="n">
        <f aca="true">RAND()</f>
        <v>0.757369154870204</v>
      </c>
    </row>
    <row r="10" customFormat="false" ht="3" hidden="false" customHeight="true" outlineLevel="0" collapsed="false">
      <c r="B10" s="54"/>
      <c r="C10" s="55" t="n">
        <f aca="true">RAND()</f>
        <v>0.516413492079503</v>
      </c>
      <c r="D10" s="55" t="n">
        <f aca="true">RAND()</f>
        <v>0.767151427082682</v>
      </c>
      <c r="E10" s="55" t="n">
        <f aca="true">RAND()</f>
        <v>0.0868290367597666</v>
      </c>
      <c r="F10" s="55" t="n">
        <f aca="true">RAND()</f>
        <v>0.244860331096499</v>
      </c>
      <c r="G10" s="55" t="n">
        <f aca="true">RAND()</f>
        <v>0.41402609317126</v>
      </c>
      <c r="H10" s="55" t="n">
        <f aca="true">RAND()</f>
        <v>0.883432493695349</v>
      </c>
      <c r="I10" s="56" t="n">
        <f aca="true">RAND()</f>
        <v>0.934500742172726</v>
      </c>
      <c r="J10" s="59"/>
      <c r="K10" s="54" t="n">
        <v>30</v>
      </c>
      <c r="L10" s="57" t="n">
        <f aca="true">RAND()</f>
        <v>0.886013654668718</v>
      </c>
      <c r="M10" s="57" t="n">
        <f aca="true">RAND()</f>
        <v>0.969011953821605</v>
      </c>
      <c r="N10" s="57" t="n">
        <f aca="true">RAND()</f>
        <v>0.11193407388149</v>
      </c>
      <c r="O10" s="57" t="n">
        <f aca="true">RAND()</f>
        <v>0.914766012402839</v>
      </c>
      <c r="P10" s="57" t="n">
        <f aca="true">RAND()</f>
        <v>0.708101535595051</v>
      </c>
      <c r="Q10" s="57" t="n">
        <f aca="true">RAND()</f>
        <v>0.615766649027549</v>
      </c>
      <c r="R10" s="58" t="n">
        <f aca="true">RAND()</f>
        <v>0.240935681235873</v>
      </c>
    </row>
    <row r="11" customFormat="false" ht="3" hidden="false" customHeight="true" outlineLevel="0" collapsed="false">
      <c r="B11" s="54"/>
      <c r="C11" s="55" t="n">
        <f aca="true">RAND()</f>
        <v>0.810026701843322</v>
      </c>
      <c r="D11" s="55" t="n">
        <f aca="true">RAND()</f>
        <v>0.402227183923277</v>
      </c>
      <c r="E11" s="55" t="n">
        <f aca="true">RAND()</f>
        <v>0.0311709272162025</v>
      </c>
      <c r="F11" s="55" t="n">
        <f aca="true">RAND()</f>
        <v>0.862608103571567</v>
      </c>
      <c r="G11" s="55" t="n">
        <f aca="true">RAND()</f>
        <v>0.821664749309001</v>
      </c>
      <c r="H11" s="55" t="n">
        <f aca="true">RAND()</f>
        <v>0.579704278970034</v>
      </c>
      <c r="I11" s="56" t="n">
        <f aca="true">RAND()</f>
        <v>0.708807013301188</v>
      </c>
      <c r="J11" s="59"/>
      <c r="K11" s="54" t="n">
        <v>31</v>
      </c>
      <c r="L11" s="57" t="n">
        <f aca="true">RAND()</f>
        <v>0.49284870203533</v>
      </c>
      <c r="M11" s="57" t="n">
        <f aca="true">RAND()</f>
        <v>0.357585801432751</v>
      </c>
      <c r="N11" s="57" t="n">
        <f aca="true">RAND()</f>
        <v>0.697766139737566</v>
      </c>
      <c r="O11" s="57" t="n">
        <f aca="true">RAND()</f>
        <v>0.233553116009933</v>
      </c>
      <c r="P11" s="57" t="n">
        <f aca="true">RAND()</f>
        <v>0.770539833075452</v>
      </c>
      <c r="Q11" s="57" t="n">
        <f aca="true">RAND()</f>
        <v>0.642297222556581</v>
      </c>
      <c r="R11" s="58" t="n">
        <f aca="true">RAND()</f>
        <v>0.843605449677897</v>
      </c>
    </row>
    <row r="12" customFormat="false" ht="3" hidden="false" customHeight="true" outlineLevel="0" collapsed="false">
      <c r="B12" s="54"/>
      <c r="C12" s="55" t="n">
        <f aca="true">RAND()</f>
        <v>0.367884778578663</v>
      </c>
      <c r="D12" s="55" t="n">
        <f aca="true">RAND()</f>
        <v>0.748480524935153</v>
      </c>
      <c r="E12" s="55" t="n">
        <f aca="true">RAND()</f>
        <v>0.803488792656229</v>
      </c>
      <c r="F12" s="55" t="n">
        <f aca="true">RAND()</f>
        <v>0.722488354258233</v>
      </c>
      <c r="G12" s="55" t="n">
        <f aca="true">RAND()</f>
        <v>0.804206588861113</v>
      </c>
      <c r="H12" s="55" t="n">
        <f aca="true">RAND()</f>
        <v>0.300946804868539</v>
      </c>
      <c r="I12" s="56" t="n">
        <f aca="true">RAND()</f>
        <v>0.697451994914425</v>
      </c>
      <c r="J12" s="59"/>
      <c r="K12" s="54" t="n">
        <v>32</v>
      </c>
      <c r="L12" s="57" t="n">
        <f aca="true">RAND()</f>
        <v>0.557960477097366</v>
      </c>
      <c r="M12" s="57" t="n">
        <f aca="true">RAND()</f>
        <v>0.301192532615155</v>
      </c>
      <c r="N12" s="57" t="n">
        <f aca="true">RAND()</f>
        <v>0.949562590580301</v>
      </c>
      <c r="O12" s="57" t="n">
        <f aca="true">RAND()</f>
        <v>0.603103655744047</v>
      </c>
      <c r="P12" s="57" t="n">
        <f aca="true">RAND()</f>
        <v>0.747689186324056</v>
      </c>
      <c r="Q12" s="57" t="n">
        <f aca="true">RAND()</f>
        <v>0.724502104074087</v>
      </c>
      <c r="R12" s="58" t="n">
        <f aca="true">RAND()</f>
        <v>0.672765278979397</v>
      </c>
    </row>
    <row r="13" customFormat="false" ht="3" hidden="false" customHeight="true" outlineLevel="0" collapsed="false">
      <c r="B13" s="54"/>
      <c r="C13" s="55" t="n">
        <f aca="true">RAND()</f>
        <v>0.690017701692135</v>
      </c>
      <c r="D13" s="55" t="n">
        <f aca="true">RAND()</f>
        <v>0.598981878297058</v>
      </c>
      <c r="E13" s="55" t="n">
        <f aca="true">RAND()</f>
        <v>0.381401973566818</v>
      </c>
      <c r="F13" s="55" t="n">
        <f aca="true">RAND()</f>
        <v>0.130191951722723</v>
      </c>
      <c r="G13" s="55" t="n">
        <f aca="true">RAND()</f>
        <v>0.267639472696639</v>
      </c>
      <c r="H13" s="55" t="n">
        <f aca="true">RAND()</f>
        <v>0.137192681957049</v>
      </c>
      <c r="I13" s="56" t="n">
        <f aca="true">RAND()</f>
        <v>0.433045874525811</v>
      </c>
      <c r="J13" s="59"/>
      <c r="K13" s="54" t="n">
        <v>33</v>
      </c>
      <c r="L13" s="57" t="n">
        <f aca="true">RAND()</f>
        <v>0.802562121674458</v>
      </c>
      <c r="M13" s="57" t="n">
        <f aca="true">RAND()</f>
        <v>0.526554974031771</v>
      </c>
      <c r="N13" s="57" t="n">
        <f aca="true">RAND()</f>
        <v>0.0922708362922552</v>
      </c>
      <c r="O13" s="57" t="n">
        <f aca="true">RAND()</f>
        <v>0.109704024422953</v>
      </c>
      <c r="P13" s="57" t="n">
        <f aca="true">RAND()</f>
        <v>0.110813192883711</v>
      </c>
      <c r="Q13" s="57" t="n">
        <f aca="true">RAND()</f>
        <v>0.690053700707619</v>
      </c>
      <c r="R13" s="58" t="n">
        <f aca="true">RAND()</f>
        <v>0.918943876242037</v>
      </c>
    </row>
    <row r="14" customFormat="false" ht="3" hidden="false" customHeight="true" outlineLevel="0" collapsed="false">
      <c r="B14" s="54"/>
      <c r="C14" s="55" t="n">
        <f aca="true">RAND()</f>
        <v>0.154985995140868</v>
      </c>
      <c r="D14" s="55" t="n">
        <f aca="true">RAND()</f>
        <v>0.178281632499489</v>
      </c>
      <c r="E14" s="55" t="n">
        <f aca="true">RAND()</f>
        <v>0.37759097607782</v>
      </c>
      <c r="F14" s="55" t="n">
        <f aca="true">RAND()</f>
        <v>0.677091804299196</v>
      </c>
      <c r="G14" s="55" t="n">
        <f aca="true">RAND()</f>
        <v>0.37666394408855</v>
      </c>
      <c r="H14" s="55" t="n">
        <f aca="true">RAND()</f>
        <v>0.913489132377472</v>
      </c>
      <c r="I14" s="56" t="n">
        <f aca="true">RAND()</f>
        <v>0.0663001080499237</v>
      </c>
      <c r="J14" s="59"/>
      <c r="K14" s="54" t="n">
        <v>34</v>
      </c>
      <c r="L14" s="57" t="n">
        <f aca="true">RAND()</f>
        <v>0.27777696694327</v>
      </c>
      <c r="M14" s="57" t="n">
        <f aca="true">RAND()</f>
        <v>0.852522938121236</v>
      </c>
      <c r="N14" s="57" t="n">
        <f aca="true">RAND()</f>
        <v>0.198678452359412</v>
      </c>
      <c r="O14" s="57" t="n">
        <f aca="true">RAND()</f>
        <v>0.281272640626617</v>
      </c>
      <c r="P14" s="57" t="n">
        <f aca="true">RAND()</f>
        <v>0.943693675799585</v>
      </c>
      <c r="Q14" s="57" t="n">
        <f aca="true">RAND()</f>
        <v>0.999598283228073</v>
      </c>
      <c r="R14" s="58" t="n">
        <f aca="true">RAND()</f>
        <v>0.328094239812363</v>
      </c>
    </row>
    <row r="15" customFormat="false" ht="3" hidden="false" customHeight="true" outlineLevel="0" collapsed="false">
      <c r="B15" s="54"/>
      <c r="C15" s="55" t="n">
        <f aca="true">RAND()</f>
        <v>0.603924311618976</v>
      </c>
      <c r="D15" s="55" t="n">
        <f aca="true">RAND()</f>
        <v>0.401993306170446</v>
      </c>
      <c r="E15" s="55" t="n">
        <f aca="true">RAND()</f>
        <v>0.757801604583633</v>
      </c>
      <c r="F15" s="55" t="n">
        <f aca="true">RAND()</f>
        <v>0.946411998397407</v>
      </c>
      <c r="G15" s="55" t="n">
        <f aca="true">RAND()</f>
        <v>0.457962061396765</v>
      </c>
      <c r="H15" s="55" t="n">
        <f aca="true">RAND()</f>
        <v>0.264033411118515</v>
      </c>
      <c r="I15" s="56" t="n">
        <f aca="true">RAND()</f>
        <v>0.543327297866826</v>
      </c>
      <c r="J15" s="59"/>
      <c r="K15" s="54" t="n">
        <v>35</v>
      </c>
      <c r="L15" s="57" t="n">
        <f aca="true">RAND()</f>
        <v>0.0999310381549697</v>
      </c>
      <c r="M15" s="57" t="n">
        <f aca="true">RAND()</f>
        <v>0.608668680297768</v>
      </c>
      <c r="N15" s="57" t="n">
        <f aca="true">RAND()</f>
        <v>0.182209529799767</v>
      </c>
      <c r="O15" s="57" t="n">
        <f aca="true">RAND()</f>
        <v>0.756041598918368</v>
      </c>
      <c r="P15" s="57" t="n">
        <f aca="true">RAND()</f>
        <v>0.308368574383131</v>
      </c>
      <c r="Q15" s="57" t="n">
        <f aca="true">RAND()</f>
        <v>0.936191127890393</v>
      </c>
      <c r="R15" s="58" t="n">
        <f aca="true">RAND()</f>
        <v>0.467032855697189</v>
      </c>
    </row>
    <row r="16" customFormat="false" ht="3" hidden="false" customHeight="true" outlineLevel="0" collapsed="false">
      <c r="B16" s="54"/>
      <c r="C16" s="55" t="n">
        <f aca="true">RAND()</f>
        <v>0.184852187736561</v>
      </c>
      <c r="D16" s="55" t="n">
        <f aca="true">RAND()</f>
        <v>0.874590847746206</v>
      </c>
      <c r="E16" s="55" t="n">
        <f aca="true">RAND()</f>
        <v>0.374392552645812</v>
      </c>
      <c r="F16" s="55" t="n">
        <f aca="true">RAND()</f>
        <v>0.816449286215934</v>
      </c>
      <c r="G16" s="55" t="n">
        <f aca="true">RAND()</f>
        <v>0.268993281621463</v>
      </c>
      <c r="H16" s="55" t="n">
        <f aca="true">RAND()</f>
        <v>0.982888051019745</v>
      </c>
      <c r="I16" s="56" t="n">
        <f aca="true">RAND()</f>
        <v>0.51972122360747</v>
      </c>
      <c r="J16" s="59"/>
      <c r="K16" s="54" t="n">
        <v>36</v>
      </c>
      <c r="L16" s="57" t="n">
        <f aca="true">RAND()</f>
        <v>0.686210617660717</v>
      </c>
      <c r="M16" s="57" t="n">
        <f aca="true">RAND()</f>
        <v>0.101540087908054</v>
      </c>
      <c r="N16" s="57" t="n">
        <f aca="true">RAND()</f>
        <v>0.970508149222019</v>
      </c>
      <c r="O16" s="57" t="n">
        <f aca="true">RAND()</f>
        <v>0.308792004574686</v>
      </c>
      <c r="P16" s="57" t="n">
        <f aca="true">RAND()</f>
        <v>0.514324994863879</v>
      </c>
      <c r="Q16" s="57" t="n">
        <f aca="true">RAND()</f>
        <v>0.931552477055163</v>
      </c>
      <c r="R16" s="58" t="n">
        <f aca="true">RAND()</f>
        <v>0.566053986596901</v>
      </c>
    </row>
    <row r="17" customFormat="false" ht="3" hidden="false" customHeight="true" outlineLevel="0" collapsed="false">
      <c r="B17" s="54"/>
      <c r="C17" s="55" t="n">
        <f aca="true">RAND()</f>
        <v>0.394156181667709</v>
      </c>
      <c r="D17" s="55" t="n">
        <f aca="true">RAND()</f>
        <v>0.484502249710326</v>
      </c>
      <c r="E17" s="55" t="n">
        <f aca="true">RAND()</f>
        <v>0.0868368141788013</v>
      </c>
      <c r="F17" s="55" t="n">
        <f aca="true">RAND()</f>
        <v>0.282790027887175</v>
      </c>
      <c r="G17" s="55" t="n">
        <f aca="true">RAND()</f>
        <v>0.565522227081044</v>
      </c>
      <c r="H17" s="55" t="n">
        <f aca="true">RAND()</f>
        <v>0.313579124681824</v>
      </c>
      <c r="I17" s="56" t="n">
        <f aca="true">RAND()</f>
        <v>0.473127829114768</v>
      </c>
      <c r="J17" s="59"/>
      <c r="K17" s="54" t="n">
        <v>37</v>
      </c>
      <c r="L17" s="57" t="n">
        <f aca="true">RAND()</f>
        <v>0.339824489430453</v>
      </c>
      <c r="M17" s="57" t="n">
        <f aca="true">RAND()</f>
        <v>0.498712215713916</v>
      </c>
      <c r="N17" s="57" t="n">
        <f aca="true">RAND()</f>
        <v>0.922711091611935</v>
      </c>
      <c r="O17" s="57" t="n">
        <f aca="true">RAND()</f>
        <v>0.421771737333311</v>
      </c>
      <c r="P17" s="57" t="n">
        <f aca="true">RAND()</f>
        <v>0.801568883316749</v>
      </c>
      <c r="Q17" s="57" t="n">
        <f aca="true">RAND()</f>
        <v>0.578875463206741</v>
      </c>
      <c r="R17" s="58" t="n">
        <f aca="true">RAND()</f>
        <v>0.00900114136361364</v>
      </c>
    </row>
    <row r="18" customFormat="false" ht="3" hidden="false" customHeight="true" outlineLevel="0" collapsed="false">
      <c r="B18" s="54"/>
      <c r="C18" s="55" t="n">
        <f aca="true">RAND()</f>
        <v>0.0372437137696151</v>
      </c>
      <c r="D18" s="55" t="n">
        <f aca="true">RAND()</f>
        <v>0.211452184076986</v>
      </c>
      <c r="E18" s="55" t="n">
        <f aca="true">RAND()</f>
        <v>0.823979125918653</v>
      </c>
      <c r="F18" s="55" t="n">
        <f aca="true">RAND()</f>
        <v>0.930654794906313</v>
      </c>
      <c r="G18" s="55" t="n">
        <f aca="true">RAND()</f>
        <v>0.197276440485876</v>
      </c>
      <c r="H18" s="55" t="n">
        <f aca="true">RAND()</f>
        <v>0.445311885353495</v>
      </c>
      <c r="I18" s="56" t="n">
        <f aca="true">RAND()</f>
        <v>0.0339882641545534</v>
      </c>
      <c r="J18" s="59"/>
      <c r="K18" s="54" t="n">
        <v>38</v>
      </c>
      <c r="L18" s="57" t="n">
        <f aca="true">RAND()</f>
        <v>0.878393090376575</v>
      </c>
      <c r="M18" s="57" t="n">
        <f aca="true">RAND()</f>
        <v>0.809331949618877</v>
      </c>
      <c r="N18" s="57" t="n">
        <f aca="true">RAND()</f>
        <v>0.340635533910785</v>
      </c>
      <c r="O18" s="57" t="n">
        <f aca="true">RAND()</f>
        <v>0.832780663065884</v>
      </c>
      <c r="P18" s="57" t="n">
        <f aca="true">RAND()</f>
        <v>0.55872229633692</v>
      </c>
      <c r="Q18" s="57" t="n">
        <f aca="true">RAND()</f>
        <v>0.41750069940488</v>
      </c>
      <c r="R18" s="58" t="n">
        <f aca="true">RAND()</f>
        <v>0.200734270003192</v>
      </c>
    </row>
    <row r="19" customFormat="false" ht="3" hidden="false" customHeight="true" outlineLevel="0" collapsed="false">
      <c r="B19" s="54"/>
      <c r="C19" s="55" t="n">
        <f aca="true">RAND()</f>
        <v>0.545067723796243</v>
      </c>
      <c r="D19" s="55" t="n">
        <f aca="true">RAND()</f>
        <v>0.686208576099939</v>
      </c>
      <c r="E19" s="55" t="n">
        <f aca="true">RAND()</f>
        <v>0.871891191802614</v>
      </c>
      <c r="F19" s="55" t="n">
        <f aca="true">RAND()</f>
        <v>0.257956503781077</v>
      </c>
      <c r="G19" s="55" t="n">
        <f aca="true">RAND()</f>
        <v>0.308172791574649</v>
      </c>
      <c r="H19" s="55" t="n">
        <f aca="true">RAND()</f>
        <v>0.844557267363328</v>
      </c>
      <c r="I19" s="56" t="n">
        <f aca="true">RAND()</f>
        <v>0.326685201598154</v>
      </c>
      <c r="J19" s="59"/>
      <c r="K19" s="54" t="n">
        <v>39</v>
      </c>
      <c r="L19" s="57" t="n">
        <f aca="true">RAND()</f>
        <v>0.0850003502697802</v>
      </c>
      <c r="M19" s="57" t="n">
        <f aca="true">RAND()</f>
        <v>0.291912747254669</v>
      </c>
      <c r="N19" s="57" t="n">
        <f aca="true">RAND()</f>
        <v>0.505736408159931</v>
      </c>
      <c r="O19" s="57" t="n">
        <f aca="true">RAND()</f>
        <v>0.750852598593864</v>
      </c>
      <c r="P19" s="57" t="n">
        <f aca="true">RAND()</f>
        <v>0.4802509302658</v>
      </c>
      <c r="Q19" s="57" t="n">
        <f aca="true">RAND()</f>
        <v>0.0957548918349287</v>
      </c>
      <c r="R19" s="58" t="n">
        <f aca="true">RAND()</f>
        <v>0.209988869577888</v>
      </c>
    </row>
    <row r="20" customFormat="false" ht="3" hidden="false" customHeight="true" outlineLevel="0" collapsed="false">
      <c r="B20" s="54"/>
      <c r="C20" s="55" t="n">
        <f aca="true">RAND()</f>
        <v>0.541619035643114</v>
      </c>
      <c r="D20" s="55" t="n">
        <f aca="true">RAND()</f>
        <v>0.80789580730446</v>
      </c>
      <c r="E20" s="55" t="n">
        <f aca="true">RAND()</f>
        <v>0.239846254811315</v>
      </c>
      <c r="F20" s="55" t="n">
        <f aca="true">RAND()</f>
        <v>0.750619886532015</v>
      </c>
      <c r="G20" s="55" t="n">
        <f aca="true">RAND()</f>
        <v>0.957478936693095</v>
      </c>
      <c r="H20" s="55" t="n">
        <f aca="true">RAND()</f>
        <v>0.511983225002831</v>
      </c>
      <c r="I20" s="56" t="n">
        <f aca="true">RAND()</f>
        <v>0.289238727063299</v>
      </c>
      <c r="J20" s="59"/>
      <c r="K20" s="54" t="n">
        <v>40</v>
      </c>
      <c r="L20" s="57" t="n">
        <f aca="true">RAND()</f>
        <v>0.874086432246763</v>
      </c>
      <c r="M20" s="57" t="n">
        <f aca="true">RAND()</f>
        <v>0.822195512858408</v>
      </c>
      <c r="N20" s="57" t="n">
        <f aca="true">RAND()</f>
        <v>0.44286247138801</v>
      </c>
      <c r="O20" s="57" t="n">
        <f aca="true">RAND()</f>
        <v>0.258426950228051</v>
      </c>
      <c r="P20" s="57" t="n">
        <f aca="true">RAND()</f>
        <v>0.850486605681916</v>
      </c>
      <c r="Q20" s="57" t="n">
        <f aca="true">RAND()</f>
        <v>0.641380005958053</v>
      </c>
      <c r="R20" s="58" t="n">
        <f aca="true">RAND()</f>
        <v>0.972226789117832</v>
      </c>
    </row>
    <row r="21" customFormat="false" ht="3" hidden="false" customHeight="true" outlineLevel="0" collapsed="false">
      <c r="B21" s="54"/>
      <c r="C21" s="55" t="n">
        <f aca="true">RAND()</f>
        <v>0.372556172229689</v>
      </c>
      <c r="D21" s="55" t="n">
        <f aca="true">RAND()</f>
        <v>0.187562002119077</v>
      </c>
      <c r="E21" s="55" t="n">
        <f aca="true">RAND()</f>
        <v>0.311014379435568</v>
      </c>
      <c r="F21" s="55" t="n">
        <f aca="true">RAND()</f>
        <v>0.193806368709857</v>
      </c>
      <c r="G21" s="55" t="n">
        <f aca="true">RAND()</f>
        <v>0.95602869078875</v>
      </c>
      <c r="H21" s="55" t="n">
        <f aca="true">RAND()</f>
        <v>0.46303754523742</v>
      </c>
      <c r="I21" s="56" t="n">
        <f aca="true">RAND()</f>
        <v>0.660726396822399</v>
      </c>
      <c r="J21" s="59"/>
      <c r="K21" s="54" t="n">
        <v>41</v>
      </c>
      <c r="L21" s="57" t="n">
        <f aca="true">RAND()</f>
        <v>0.588572111549779</v>
      </c>
      <c r="M21" s="57" t="n">
        <f aca="true">RAND()</f>
        <v>0.00632255465995907</v>
      </c>
      <c r="N21" s="57" t="n">
        <f aca="true">RAND()</f>
        <v>0.798430991417414</v>
      </c>
      <c r="O21" s="57" t="n">
        <f aca="true">RAND()</f>
        <v>0.454876303993328</v>
      </c>
      <c r="P21" s="57" t="n">
        <f aca="true">RAND()</f>
        <v>0.4584738931686</v>
      </c>
      <c r="Q21" s="57" t="n">
        <f aca="true">RAND()</f>
        <v>0.962871890646514</v>
      </c>
      <c r="R21" s="58" t="n">
        <f aca="true">RAND()</f>
        <v>0.986616328487848</v>
      </c>
    </row>
    <row r="22" customFormat="false" ht="3" hidden="false" customHeight="true" outlineLevel="0" collapsed="false">
      <c r="B22" s="54"/>
      <c r="C22" s="55" t="n">
        <f aca="true">RAND()</f>
        <v>0.361802877375177</v>
      </c>
      <c r="D22" s="55" t="n">
        <f aca="true">RAND()</f>
        <v>0.550015389686219</v>
      </c>
      <c r="E22" s="55" t="n">
        <f aca="true">RAND()</f>
        <v>0.983362369151588</v>
      </c>
      <c r="F22" s="55" t="n">
        <f aca="true">RAND()</f>
        <v>0.278099066665198</v>
      </c>
      <c r="G22" s="55" t="n">
        <f aca="true">RAND()</f>
        <v>0.205940336747396</v>
      </c>
      <c r="H22" s="55" t="n">
        <f aca="true">RAND()</f>
        <v>0.0451388129615701</v>
      </c>
      <c r="I22" s="56" t="n">
        <f aca="true">RAND()</f>
        <v>0.0518024515427086</v>
      </c>
      <c r="J22" s="59"/>
      <c r="K22" s="54" t="n">
        <v>42</v>
      </c>
      <c r="L22" s="57" t="n">
        <f aca="true">RAND()</f>
        <v>0.119038577093145</v>
      </c>
      <c r="M22" s="57" t="n">
        <f aca="true">RAND()</f>
        <v>0.445329023574049</v>
      </c>
      <c r="N22" s="57" t="n">
        <f aca="true">RAND()</f>
        <v>0.380578572921272</v>
      </c>
      <c r="O22" s="57" t="n">
        <f aca="true">RAND()</f>
        <v>0.945357526543492</v>
      </c>
      <c r="P22" s="57" t="n">
        <f aca="true">RAND()</f>
        <v>0.591777745381353</v>
      </c>
      <c r="Q22" s="57" t="n">
        <f aca="true">RAND()</f>
        <v>0.693211286761858</v>
      </c>
      <c r="R22" s="58" t="n">
        <f aca="true">RAND()</f>
        <v>0.77300139711384</v>
      </c>
    </row>
    <row r="23" customFormat="false" ht="3" hidden="false" customHeight="true" outlineLevel="0" collapsed="false">
      <c r="B23" s="54"/>
      <c r="C23" s="55" t="n">
        <f aca="true">RAND()</f>
        <v>0.793382249058213</v>
      </c>
      <c r="D23" s="55" t="n">
        <f aca="true">RAND()</f>
        <v>0.46284445290708</v>
      </c>
      <c r="E23" s="55" t="n">
        <f aca="true">RAND()</f>
        <v>0.900719621699565</v>
      </c>
      <c r="F23" s="55" t="n">
        <f aca="true">RAND()</f>
        <v>0.190034058055041</v>
      </c>
      <c r="G23" s="55" t="n">
        <f aca="true">RAND()</f>
        <v>0.64594632713527</v>
      </c>
      <c r="H23" s="55" t="n">
        <f aca="true">RAND()</f>
        <v>0.633205451032612</v>
      </c>
      <c r="I23" s="56" t="n">
        <f aca="true">RAND()</f>
        <v>0.832187908301713</v>
      </c>
      <c r="J23" s="59"/>
      <c r="K23" s="54" t="n">
        <v>43</v>
      </c>
      <c r="L23" s="57" t="n">
        <f aca="true">RAND()</f>
        <v>0.805750650444641</v>
      </c>
      <c r="M23" s="57" t="n">
        <f aca="true">RAND()</f>
        <v>0.417092209417985</v>
      </c>
      <c r="N23" s="57" t="n">
        <f aca="true">RAND()</f>
        <v>0.239673459106303</v>
      </c>
      <c r="O23" s="57" t="n">
        <f aca="true">RAND()</f>
        <v>0.0938848023149214</v>
      </c>
      <c r="P23" s="57" t="n">
        <f aca="true">RAND()</f>
        <v>0.484936677309448</v>
      </c>
      <c r="Q23" s="57" t="n">
        <f aca="true">RAND()</f>
        <v>0.599790947611167</v>
      </c>
      <c r="R23" s="58" t="n">
        <f aca="true">RAND()</f>
        <v>0.431246999796612</v>
      </c>
    </row>
    <row r="24" customFormat="false" ht="3" hidden="false" customHeight="true" outlineLevel="0" collapsed="false">
      <c r="B24" s="54"/>
      <c r="C24" s="55" t="n">
        <f aca="true">RAND()</f>
        <v>0.976211836881759</v>
      </c>
      <c r="D24" s="55" t="n">
        <f aca="true">RAND()</f>
        <v>0.282328705519069</v>
      </c>
      <c r="E24" s="55" t="n">
        <f aca="true">RAND()</f>
        <v>0.368854035091279</v>
      </c>
      <c r="F24" s="55" t="n">
        <f aca="true">RAND()</f>
        <v>0.942443400860972</v>
      </c>
      <c r="G24" s="55" t="n">
        <f aca="true">RAND()</f>
        <v>0.291499802375955</v>
      </c>
      <c r="H24" s="55" t="n">
        <f aca="true">RAND()</f>
        <v>0.058116187724978</v>
      </c>
      <c r="I24" s="56" t="n">
        <f aca="true">RAND()</f>
        <v>0.136056103739299</v>
      </c>
      <c r="J24" s="59"/>
      <c r="K24" s="54" t="n">
        <v>44</v>
      </c>
      <c r="L24" s="57" t="n">
        <f aca="true">RAND()</f>
        <v>0.795810594456067</v>
      </c>
      <c r="M24" s="57" t="n">
        <f aca="true">RAND()</f>
        <v>0.849692487962843</v>
      </c>
      <c r="N24" s="57" t="n">
        <f aca="true">RAND()</f>
        <v>0.910403692062419</v>
      </c>
      <c r="O24" s="57" t="n">
        <f aca="true">RAND()</f>
        <v>0.055149633706469</v>
      </c>
      <c r="P24" s="57" t="n">
        <f aca="true">RAND()</f>
        <v>0.459207543799189</v>
      </c>
      <c r="Q24" s="57" t="n">
        <f aca="true">RAND()</f>
        <v>0.64427855200282</v>
      </c>
      <c r="R24" s="58" t="n">
        <f aca="true">RAND()</f>
        <v>0.118995784636505</v>
      </c>
    </row>
    <row r="25" customFormat="false" ht="3" hidden="false" customHeight="true" outlineLevel="0" collapsed="false">
      <c r="B25" s="54"/>
      <c r="C25" s="55" t="n">
        <f aca="true">RAND()</f>
        <v>0.392750337770351</v>
      </c>
      <c r="D25" s="55" t="n">
        <f aca="true">RAND()</f>
        <v>0.61151710918579</v>
      </c>
      <c r="E25" s="55" t="n">
        <f aca="true">RAND()</f>
        <v>0.820463635180948</v>
      </c>
      <c r="F25" s="55" t="n">
        <f aca="true">RAND()</f>
        <v>0.777830681673956</v>
      </c>
      <c r="G25" s="55" t="n">
        <f aca="true">RAND()</f>
        <v>0.522968361577371</v>
      </c>
      <c r="H25" s="55" t="n">
        <f aca="true">RAND()</f>
        <v>0.803107531101466</v>
      </c>
      <c r="I25" s="56" t="n">
        <f aca="true">RAND()</f>
        <v>0.208351183649786</v>
      </c>
      <c r="J25" s="59"/>
      <c r="K25" s="54" t="n">
        <v>45</v>
      </c>
      <c r="L25" s="57" t="n">
        <f aca="true">RAND()</f>
        <v>0.235530764231434</v>
      </c>
      <c r="M25" s="57" t="n">
        <f aca="true">RAND()</f>
        <v>0.639362246093281</v>
      </c>
      <c r="N25" s="57" t="n">
        <f aca="true">RAND()</f>
        <v>0.570144396238545</v>
      </c>
      <c r="O25" s="57" t="n">
        <f aca="true">RAND()</f>
        <v>0.659367927144752</v>
      </c>
      <c r="P25" s="57" t="n">
        <f aca="true">RAND()</f>
        <v>0.131681101591421</v>
      </c>
      <c r="Q25" s="57" t="n">
        <f aca="true">RAND()</f>
        <v>0.644438111196805</v>
      </c>
      <c r="R25" s="58" t="n">
        <f aca="true">RAND()</f>
        <v>0.578728242324641</v>
      </c>
    </row>
    <row r="26" customFormat="false" ht="3" hidden="false" customHeight="true" outlineLevel="0" collapsed="false">
      <c r="B26" s="54"/>
      <c r="C26" s="55" t="n">
        <f aca="true">RAND()</f>
        <v>0.226220624983836</v>
      </c>
      <c r="D26" s="55" t="n">
        <f aca="true">RAND()</f>
        <v>0.936989012794357</v>
      </c>
      <c r="E26" s="55" t="n">
        <f aca="true">RAND()</f>
        <v>0.848761237836104</v>
      </c>
      <c r="F26" s="55" t="n">
        <f aca="true">RAND()</f>
        <v>0.319519008420775</v>
      </c>
      <c r="G26" s="55" t="n">
        <f aca="true">RAND()</f>
        <v>0.167569111171543</v>
      </c>
      <c r="H26" s="55" t="n">
        <f aca="true">RAND()</f>
        <v>0.614947259176047</v>
      </c>
      <c r="I26" s="56" t="n">
        <f aca="true">RAND()</f>
        <v>0.888504462071723</v>
      </c>
      <c r="J26" s="59"/>
      <c r="K26" s="54" t="n">
        <v>46</v>
      </c>
      <c r="L26" s="57" t="n">
        <f aca="true">RAND()</f>
        <v>0.287427536026</v>
      </c>
      <c r="M26" s="57" t="n">
        <f aca="true">RAND()</f>
        <v>0.712545925183109</v>
      </c>
      <c r="N26" s="57" t="n">
        <f aca="true">RAND()</f>
        <v>0.903857157850125</v>
      </c>
      <c r="O26" s="57" t="n">
        <f aca="true">RAND()</f>
        <v>0.711198009724684</v>
      </c>
      <c r="P26" s="57" t="n">
        <f aca="true">RAND()</f>
        <v>0.900684574681562</v>
      </c>
      <c r="Q26" s="57" t="n">
        <f aca="true">RAND()</f>
        <v>0.282989939717292</v>
      </c>
      <c r="R26" s="58" t="n">
        <f aca="true">RAND()</f>
        <v>0.159684940224251</v>
      </c>
    </row>
    <row r="27" customFormat="false" ht="3" hidden="false" customHeight="true" outlineLevel="0" collapsed="false">
      <c r="B27" s="54"/>
      <c r="C27" s="55" t="n">
        <f aca="true">RAND()</f>
        <v>0.429492103271868</v>
      </c>
      <c r="D27" s="55" t="n">
        <f aca="true">RAND()</f>
        <v>0.627380531294081</v>
      </c>
      <c r="E27" s="55" t="n">
        <f aca="true">RAND()</f>
        <v>0.378353976432989</v>
      </c>
      <c r="F27" s="55" t="n">
        <f aca="true">RAND()</f>
        <v>0.55550011929958</v>
      </c>
      <c r="G27" s="55" t="n">
        <f aca="true">RAND()</f>
        <v>0.108167677141756</v>
      </c>
      <c r="H27" s="55" t="n">
        <f aca="true">RAND()</f>
        <v>0.235746482236965</v>
      </c>
      <c r="I27" s="56" t="n">
        <f aca="true">RAND()</f>
        <v>0.272618586443554</v>
      </c>
      <c r="J27" s="59"/>
      <c r="K27" s="54" t="n">
        <v>47</v>
      </c>
      <c r="L27" s="57" t="n">
        <f aca="true">RAND()</f>
        <v>0.726070643821871</v>
      </c>
      <c r="M27" s="57" t="n">
        <f aca="true">RAND()</f>
        <v>0.0603034838126599</v>
      </c>
      <c r="N27" s="57" t="n">
        <f aca="true">RAND()</f>
        <v>0.527268005501976</v>
      </c>
      <c r="O27" s="57" t="n">
        <f aca="true">RAND()</f>
        <v>0.733724474491279</v>
      </c>
      <c r="P27" s="57" t="n">
        <f aca="true">RAND()</f>
        <v>0.45489468459922</v>
      </c>
      <c r="Q27" s="57" t="n">
        <f aca="true">RAND()</f>
        <v>0.0855384408217575</v>
      </c>
      <c r="R27" s="58" t="n">
        <f aca="true">RAND()</f>
        <v>0.94866551092585</v>
      </c>
    </row>
    <row r="28" customFormat="false" ht="3" hidden="false" customHeight="true" outlineLevel="0" collapsed="false">
      <c r="B28" s="54"/>
      <c r="C28" s="55" t="n">
        <f aca="true">RAND()</f>
        <v>0.967178394714341</v>
      </c>
      <c r="D28" s="55" t="n">
        <f aca="true">RAND()</f>
        <v>0.689810386112624</v>
      </c>
      <c r="E28" s="55" t="n">
        <f aca="true">RAND()</f>
        <v>0.175421223296836</v>
      </c>
      <c r="F28" s="55" t="n">
        <f aca="true">RAND()</f>
        <v>0.562263957582729</v>
      </c>
      <c r="G28" s="55" t="n">
        <f aca="true">RAND()</f>
        <v>0.726363122719095</v>
      </c>
      <c r="H28" s="55" t="n">
        <f aca="true">RAND()</f>
        <v>0.487856178291868</v>
      </c>
      <c r="I28" s="56" t="n">
        <f aca="true">RAND()</f>
        <v>0.80365565743604</v>
      </c>
      <c r="J28" s="59"/>
      <c r="K28" s="54" t="n">
        <v>48</v>
      </c>
      <c r="L28" s="57" t="n">
        <f aca="true">RAND()</f>
        <v>0.12271042163905</v>
      </c>
      <c r="M28" s="57" t="n">
        <f aca="true">RAND()</f>
        <v>0.74838559573954</v>
      </c>
      <c r="N28" s="57" t="n">
        <f aca="true">RAND()</f>
        <v>0.706848331600815</v>
      </c>
      <c r="O28" s="57" t="n">
        <f aca="true">RAND()</f>
        <v>0.513136429839423</v>
      </c>
      <c r="P28" s="57" t="n">
        <f aca="true">RAND()</f>
        <v>0.294846442287386</v>
      </c>
      <c r="Q28" s="57" t="n">
        <f aca="true">RAND()</f>
        <v>0.287527484321191</v>
      </c>
      <c r="R28" s="58" t="n">
        <f aca="true">RAND()</f>
        <v>0.182395488118437</v>
      </c>
    </row>
    <row r="29" customFormat="false" ht="3" hidden="false" customHeight="true" outlineLevel="0" collapsed="false">
      <c r="B29" s="54"/>
      <c r="C29" s="55" t="n">
        <f aca="true">RAND()</f>
        <v>0.901702073269277</v>
      </c>
      <c r="D29" s="55" t="n">
        <f aca="true">RAND()</f>
        <v>0.785720540984885</v>
      </c>
      <c r="E29" s="55" t="n">
        <f aca="true">RAND()</f>
        <v>0.459489227735458</v>
      </c>
      <c r="F29" s="55" t="n">
        <f aca="true">RAND()</f>
        <v>0.33976562089038</v>
      </c>
      <c r="G29" s="55" t="n">
        <f aca="true">RAND()</f>
        <v>0.391867167547311</v>
      </c>
      <c r="H29" s="55" t="n">
        <f aca="true">RAND()</f>
        <v>0.0101179264979429</v>
      </c>
      <c r="I29" s="56" t="n">
        <f aca="true">RAND()</f>
        <v>0.648307597301705</v>
      </c>
      <c r="J29" s="59"/>
      <c r="K29" s="54" t="n">
        <v>49</v>
      </c>
      <c r="L29" s="57" t="n">
        <f aca="true">RAND()</f>
        <v>0.991072147118468</v>
      </c>
      <c r="M29" s="57" t="n">
        <f aca="true">RAND()</f>
        <v>0.0595159281033948</v>
      </c>
      <c r="N29" s="57" t="n">
        <f aca="true">RAND()</f>
        <v>0.495245018270682</v>
      </c>
      <c r="O29" s="57" t="n">
        <f aca="true">RAND()</f>
        <v>0.545243068459832</v>
      </c>
      <c r="P29" s="57" t="n">
        <f aca="true">RAND()</f>
        <v>0.436264101702615</v>
      </c>
      <c r="Q29" s="57" t="n">
        <f aca="true">RAND()</f>
        <v>0.529343494187878</v>
      </c>
      <c r="R29" s="58" t="n">
        <f aca="true">RAND()</f>
        <v>0.192720244078974</v>
      </c>
    </row>
    <row r="30" customFormat="false" ht="3" hidden="false" customHeight="true" outlineLevel="0" collapsed="false">
      <c r="B30" s="54"/>
      <c r="C30" s="55" t="n">
        <f aca="true">RAND()</f>
        <v>0.463431864674527</v>
      </c>
      <c r="D30" s="55" t="n">
        <f aca="true">RAND()</f>
        <v>0.289011825322653</v>
      </c>
      <c r="E30" s="55" t="n">
        <f aca="true">RAND()</f>
        <v>0.143114990838859</v>
      </c>
      <c r="F30" s="55" t="n">
        <f aca="true">RAND()</f>
        <v>0.672580815134626</v>
      </c>
      <c r="G30" s="55" t="n">
        <f aca="true">RAND()</f>
        <v>0.542116296643326</v>
      </c>
      <c r="H30" s="55" t="n">
        <f aca="true">RAND()</f>
        <v>0.512910136527874</v>
      </c>
      <c r="I30" s="56" t="n">
        <f aca="true">RAND()</f>
        <v>0.034239631706537</v>
      </c>
      <c r="J30" s="59"/>
      <c r="K30" s="54" t="n">
        <v>50</v>
      </c>
      <c r="L30" s="57" t="n">
        <f aca="true">RAND()</f>
        <v>0.533764899833406</v>
      </c>
      <c r="M30" s="57" t="n">
        <f aca="true">RAND()</f>
        <v>0.856542645000607</v>
      </c>
      <c r="N30" s="57" t="n">
        <f aca="true">RAND()</f>
        <v>0.699669790548024</v>
      </c>
      <c r="O30" s="57" t="n">
        <f aca="true">RAND()</f>
        <v>0.210167797531544</v>
      </c>
      <c r="P30" s="57" t="n">
        <f aca="true">RAND()</f>
        <v>0.0655640947852859</v>
      </c>
      <c r="Q30" s="57" t="n">
        <f aca="true">RAND()</f>
        <v>0.71174517582642</v>
      </c>
      <c r="R30" s="58" t="n">
        <f aca="true">RAND()</f>
        <v>0.490291094006314</v>
      </c>
    </row>
    <row r="31" customFormat="false" ht="3" hidden="false" customHeight="true" outlineLevel="0" collapsed="false">
      <c r="B31" s="54"/>
      <c r="C31" s="55" t="n">
        <f aca="true">RAND()</f>
        <v>0.384028236806199</v>
      </c>
      <c r="D31" s="55" t="n">
        <f aca="true">RAND()</f>
        <v>0.522984677515538</v>
      </c>
      <c r="E31" s="55" t="n">
        <f aca="true">RAND()</f>
        <v>0.548382392142756</v>
      </c>
      <c r="F31" s="55" t="n">
        <f aca="true">RAND()</f>
        <v>0.705448123178422</v>
      </c>
      <c r="G31" s="55" t="n">
        <f aca="true">RAND()</f>
        <v>0.193513813926173</v>
      </c>
      <c r="H31" s="55" t="n">
        <f aca="true">RAND()</f>
        <v>0.936997305987708</v>
      </c>
      <c r="I31" s="56" t="n">
        <f aca="true">RAND()</f>
        <v>0.0648404334587602</v>
      </c>
      <c r="J31" s="59"/>
      <c r="K31" s="54" t="n">
        <v>51</v>
      </c>
      <c r="L31" s="57" t="n">
        <f aca="true">RAND()</f>
        <v>0.0169518638829783</v>
      </c>
      <c r="M31" s="57" t="n">
        <f aca="true">RAND()</f>
        <v>0.0882215307313467</v>
      </c>
      <c r="N31" s="57" t="n">
        <f aca="true">RAND()</f>
        <v>0.269723660639887</v>
      </c>
      <c r="O31" s="57" t="n">
        <f aca="true">RAND()</f>
        <v>0.319556101508209</v>
      </c>
      <c r="P31" s="57" t="n">
        <f aca="true">RAND()</f>
        <v>0.437424291402298</v>
      </c>
      <c r="Q31" s="57" t="n">
        <f aca="true">RAND()</f>
        <v>0.841071225090714</v>
      </c>
      <c r="R31" s="58" t="n">
        <f aca="true">RAND()</f>
        <v>0.156609518045672</v>
      </c>
    </row>
    <row r="32" customFormat="false" ht="3" hidden="false" customHeight="true" outlineLevel="0" collapsed="false">
      <c r="B32" s="60"/>
      <c r="C32" s="61" t="n">
        <f aca="true">RAND()</f>
        <v>0.557587069447304</v>
      </c>
      <c r="D32" s="61" t="n">
        <f aca="true">RAND()</f>
        <v>0.477606482881662</v>
      </c>
      <c r="E32" s="61" t="n">
        <f aca="true">RAND()</f>
        <v>0.792116035235518</v>
      </c>
      <c r="F32" s="61" t="n">
        <f aca="true">RAND()</f>
        <v>0.48957675366727</v>
      </c>
      <c r="G32" s="61" t="n">
        <f aca="true">RAND()</f>
        <v>0.420360216188941</v>
      </c>
      <c r="H32" s="61" t="n">
        <f aca="true">RAND()</f>
        <v>0.106867972110834</v>
      </c>
      <c r="I32" s="62" t="n">
        <f aca="true">RAND()</f>
        <v>0.603610718822244</v>
      </c>
      <c r="J32" s="59"/>
      <c r="K32" s="60" t="n">
        <v>52</v>
      </c>
      <c r="L32" s="63" t="n">
        <f aca="true">RAND()</f>
        <v>0.662263434206297</v>
      </c>
      <c r="M32" s="63" t="n">
        <f aca="true">RAND()</f>
        <v>0.935253622143922</v>
      </c>
      <c r="N32" s="63" t="n">
        <f aca="true">RAND()</f>
        <v>0.265132582841328</v>
      </c>
      <c r="O32" s="63" t="n">
        <f aca="true">RAND()</f>
        <v>0.764830751313506</v>
      </c>
      <c r="P32" s="63" t="n">
        <f aca="true">RAND()</f>
        <v>0.153232644845221</v>
      </c>
      <c r="Q32" s="63" t="n">
        <f aca="true">RAND()</f>
        <v>0.470935202941703</v>
      </c>
      <c r="R32" s="64" t="n">
        <f aca="true">RAND()</f>
        <v>0.0623279161370178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721612582777154</v>
      </c>
      <c r="D40" s="57" t="n">
        <f aca="true">RAND()</f>
        <v>0.320797838435609</v>
      </c>
      <c r="E40" s="57" t="n">
        <f aca="true">RAND()</f>
        <v>0.947437161558958</v>
      </c>
      <c r="F40" s="57" t="n">
        <f aca="true">RAND()</f>
        <v>0.340487041057136</v>
      </c>
      <c r="G40" s="57" t="n">
        <f aca="true">RAND()</f>
        <v>0.806795821663273</v>
      </c>
      <c r="H40" s="57" t="n">
        <f aca="true">RAND()</f>
        <v>0.669941005071459</v>
      </c>
      <c r="I40" s="58" t="n">
        <f aca="true">RAND()</f>
        <v>0.708411856570653</v>
      </c>
      <c r="K40" s="54"/>
      <c r="L40" s="57" t="n">
        <f aca="true">RAND()</f>
        <v>0.782991883507403</v>
      </c>
      <c r="M40" s="57" t="n">
        <f aca="true">RAND()</f>
        <v>0.135124172615469</v>
      </c>
      <c r="N40" s="57" t="n">
        <f aca="true">RAND()</f>
        <v>0.785931901503349</v>
      </c>
      <c r="O40" s="57" t="n">
        <f aca="true">RAND()</f>
        <v>0.543148772348124</v>
      </c>
      <c r="P40" s="57" t="n">
        <f aca="true">RAND()</f>
        <v>0.843914058601984</v>
      </c>
      <c r="Q40" s="57" t="n">
        <f aca="true">RAND()</f>
        <v>0.421612858209838</v>
      </c>
      <c r="R40" s="58" t="n">
        <f aca="true">RAND()</f>
        <v>0.0264148695061665</v>
      </c>
    </row>
    <row r="41" customFormat="false" ht="3" hidden="false" customHeight="true" outlineLevel="0" collapsed="false">
      <c r="B41" s="54"/>
      <c r="C41" s="57" t="n">
        <f aca="true">RAND()</f>
        <v>0.978956250088908</v>
      </c>
      <c r="D41" s="57" t="n">
        <f aca="true">RAND()</f>
        <v>0.168744558726538</v>
      </c>
      <c r="E41" s="57" t="n">
        <f aca="true">RAND()</f>
        <v>0.34140919386276</v>
      </c>
      <c r="F41" s="57" t="n">
        <f aca="true">RAND()</f>
        <v>0.47679064277973</v>
      </c>
      <c r="G41" s="57" t="n">
        <f aca="true">RAND()</f>
        <v>0.290787706681044</v>
      </c>
      <c r="H41" s="57" t="n">
        <f aca="true">RAND()</f>
        <v>0.105552129399687</v>
      </c>
      <c r="I41" s="58" t="n">
        <f aca="true">RAND()</f>
        <v>0.0942853246068958</v>
      </c>
      <c r="J41" s="59"/>
      <c r="K41" s="54"/>
      <c r="L41" s="57" t="n">
        <f aca="true">RAND()</f>
        <v>0.568043004803929</v>
      </c>
      <c r="M41" s="57" t="n">
        <f aca="true">RAND()</f>
        <v>0.713640509145498</v>
      </c>
      <c r="N41" s="57" t="n">
        <f aca="true">RAND()</f>
        <v>0.539830031897347</v>
      </c>
      <c r="O41" s="57" t="n">
        <f aca="true">RAND()</f>
        <v>0.546055061660313</v>
      </c>
      <c r="P41" s="57" t="n">
        <f aca="true">RAND()</f>
        <v>0.454823970158247</v>
      </c>
      <c r="Q41" s="57" t="n">
        <f aca="true">RAND()</f>
        <v>0.116250992839852</v>
      </c>
      <c r="R41" s="58" t="n">
        <f aca="true">RAND()</f>
        <v>0.492874179590426</v>
      </c>
    </row>
    <row r="42" customFormat="false" ht="3" hidden="false" customHeight="true" outlineLevel="0" collapsed="false">
      <c r="B42" s="54"/>
      <c r="C42" s="57" t="n">
        <f aca="true">RAND()</f>
        <v>0.458208048427386</v>
      </c>
      <c r="D42" s="57" t="n">
        <f aca="true">RAND()</f>
        <v>0.993599569066571</v>
      </c>
      <c r="E42" s="57" t="n">
        <f aca="true">RAND()</f>
        <v>0.162571683244002</v>
      </c>
      <c r="F42" s="57" t="n">
        <f aca="true">RAND()</f>
        <v>0.804778642195396</v>
      </c>
      <c r="G42" s="57" t="n">
        <f aca="true">RAND()</f>
        <v>0.878602654720319</v>
      </c>
      <c r="H42" s="57" t="n">
        <f aca="true">RAND()</f>
        <v>0.714554191805715</v>
      </c>
      <c r="I42" s="58" t="n">
        <f aca="true">RAND()</f>
        <v>0.497954911309587</v>
      </c>
      <c r="J42" s="59"/>
      <c r="K42" s="54"/>
      <c r="L42" s="57" t="n">
        <f aca="true">RAND()</f>
        <v>0.470207814957739</v>
      </c>
      <c r="M42" s="57" t="n">
        <f aca="true">RAND()</f>
        <v>0.609699181656888</v>
      </c>
      <c r="N42" s="57" t="n">
        <f aca="true">RAND()</f>
        <v>0.327486203255806</v>
      </c>
      <c r="O42" s="57" t="n">
        <f aca="true">RAND()</f>
        <v>0.815979722922683</v>
      </c>
      <c r="P42" s="57" t="n">
        <f aca="true">RAND()</f>
        <v>0.990042454653121</v>
      </c>
      <c r="Q42" s="57" t="n">
        <f aca="true">RAND()</f>
        <v>0.471382942941905</v>
      </c>
      <c r="R42" s="58" t="n">
        <f aca="true">RAND()</f>
        <v>0.311519188747665</v>
      </c>
    </row>
    <row r="43" customFormat="false" ht="3" hidden="false" customHeight="true" outlineLevel="0" collapsed="false">
      <c r="B43" s="54"/>
      <c r="C43" s="57" t="n">
        <f aca="true">RAND()</f>
        <v>0.502632830753823</v>
      </c>
      <c r="D43" s="57" t="n">
        <f aca="true">RAND()</f>
        <v>0.821855100983459</v>
      </c>
      <c r="E43" s="57" t="n">
        <f aca="true">RAND()</f>
        <v>0.82966209871023</v>
      </c>
      <c r="F43" s="57" t="n">
        <f aca="true">RAND()</f>
        <v>0.395202897671101</v>
      </c>
      <c r="G43" s="57" t="n">
        <f aca="true">RAND()</f>
        <v>0.392846047825458</v>
      </c>
      <c r="H43" s="57" t="n">
        <f aca="true">RAND()</f>
        <v>0.998241835730438</v>
      </c>
      <c r="I43" s="58" t="n">
        <f aca="true">RAND()</f>
        <v>0.273773345935626</v>
      </c>
      <c r="J43" s="59"/>
      <c r="K43" s="54"/>
      <c r="L43" s="57" t="n">
        <f aca="true">RAND()</f>
        <v>0.0346066026652281</v>
      </c>
      <c r="M43" s="57" t="n">
        <f aca="true">RAND()</f>
        <v>0.722036418179745</v>
      </c>
      <c r="N43" s="57" t="n">
        <f aca="true">RAND()</f>
        <v>0.48039624480661</v>
      </c>
      <c r="O43" s="57" t="n">
        <f aca="true">RAND()</f>
        <v>0.0566785636459817</v>
      </c>
      <c r="P43" s="57" t="n">
        <f aca="true">RAND()</f>
        <v>0.923822421279547</v>
      </c>
      <c r="Q43" s="57" t="n">
        <f aca="true">RAND()</f>
        <v>0.671146878392246</v>
      </c>
      <c r="R43" s="58" t="n">
        <f aca="true">RAND()</f>
        <v>0.285508720209339</v>
      </c>
    </row>
    <row r="44" customFormat="false" ht="3" hidden="false" customHeight="true" outlineLevel="0" collapsed="false">
      <c r="B44" s="54"/>
      <c r="C44" s="57" t="n">
        <f aca="true">RAND()</f>
        <v>0.388352724268535</v>
      </c>
      <c r="D44" s="57" t="n">
        <f aca="true">RAND()</f>
        <v>0.324074752140992</v>
      </c>
      <c r="E44" s="57" t="n">
        <f aca="true">RAND()</f>
        <v>0.734195516614343</v>
      </c>
      <c r="F44" s="57" t="n">
        <f aca="true">RAND()</f>
        <v>0.186911487357447</v>
      </c>
      <c r="G44" s="57" t="n">
        <f aca="true">RAND()</f>
        <v>0.740534324117343</v>
      </c>
      <c r="H44" s="57" t="n">
        <f aca="true">RAND()</f>
        <v>0.0605732757436038</v>
      </c>
      <c r="I44" s="58" t="n">
        <f aca="true">RAND()</f>
        <v>0.251127287596274</v>
      </c>
      <c r="J44" s="59"/>
      <c r="K44" s="54"/>
      <c r="L44" s="57" t="n">
        <f aca="true">RAND()</f>
        <v>0.166705798857855</v>
      </c>
      <c r="M44" s="57" t="n">
        <f aca="true">RAND()</f>
        <v>0.213032911121629</v>
      </c>
      <c r="N44" s="57" t="n">
        <f aca="true">RAND()</f>
        <v>0.00901099648928166</v>
      </c>
      <c r="O44" s="57" t="n">
        <f aca="true">RAND()</f>
        <v>0.106995603458349</v>
      </c>
      <c r="P44" s="57" t="n">
        <f aca="true">RAND()</f>
        <v>0.285819699558654</v>
      </c>
      <c r="Q44" s="57" t="n">
        <f aca="true">RAND()</f>
        <v>0.42745403618301</v>
      </c>
      <c r="R44" s="58" t="n">
        <f aca="true">RAND()</f>
        <v>0.124384782696004</v>
      </c>
    </row>
    <row r="45" customFormat="false" ht="3" hidden="false" customHeight="true" outlineLevel="0" collapsed="false">
      <c r="B45" s="54"/>
      <c r="C45" s="57" t="n">
        <f aca="true">RAND()</f>
        <v>0.015282383742674</v>
      </c>
      <c r="D45" s="57" t="n">
        <f aca="true">RAND()</f>
        <v>0.0369509757800269</v>
      </c>
      <c r="E45" s="57" t="n">
        <f aca="true">RAND()</f>
        <v>0.011686643380219</v>
      </c>
      <c r="F45" s="57" t="n">
        <f aca="true">RAND()</f>
        <v>0.434500417721058</v>
      </c>
      <c r="G45" s="57" t="n">
        <f aca="true">RAND()</f>
        <v>0.95579723295456</v>
      </c>
      <c r="H45" s="57" t="n">
        <f aca="true">RAND()</f>
        <v>0.349716538014324</v>
      </c>
      <c r="I45" s="58" t="n">
        <f aca="true">RAND()</f>
        <v>0.555436119221175</v>
      </c>
      <c r="J45" s="59"/>
      <c r="K45" s="54"/>
      <c r="L45" s="57" t="n">
        <f aca="true">RAND()</f>
        <v>0.327017900942997</v>
      </c>
      <c r="M45" s="57" t="n">
        <f aca="true">RAND()</f>
        <v>0.226454784248329</v>
      </c>
      <c r="N45" s="57" t="n">
        <f aca="true">RAND()</f>
        <v>0.406658103690386</v>
      </c>
      <c r="O45" s="57" t="n">
        <f aca="true">RAND()</f>
        <v>0.344258298743922</v>
      </c>
      <c r="P45" s="57" t="n">
        <f aca="true">RAND()</f>
        <v>0.0843104493775107</v>
      </c>
      <c r="Q45" s="57" t="n">
        <f aca="true">RAND()</f>
        <v>0.51691075626916</v>
      </c>
      <c r="R45" s="58" t="n">
        <f aca="true">RAND()</f>
        <v>0.744894716683858</v>
      </c>
    </row>
    <row r="46" customFormat="false" ht="3" hidden="false" customHeight="true" outlineLevel="0" collapsed="false">
      <c r="B46" s="54"/>
      <c r="C46" s="57" t="n">
        <f aca="true">RAND()</f>
        <v>0.784630839489634</v>
      </c>
      <c r="D46" s="57" t="n">
        <f aca="true">RAND()</f>
        <v>0.176762594422326</v>
      </c>
      <c r="E46" s="57" t="n">
        <f aca="true">RAND()</f>
        <v>0.8325381471489</v>
      </c>
      <c r="F46" s="57" t="n">
        <f aca="true">RAND()</f>
        <v>0.981601372899519</v>
      </c>
      <c r="G46" s="57" t="n">
        <f aca="true">RAND()</f>
        <v>0.442165589658641</v>
      </c>
      <c r="H46" s="57" t="n">
        <f aca="true">RAND()</f>
        <v>0.796874599205213</v>
      </c>
      <c r="I46" s="58" t="n">
        <f aca="true">RAND()</f>
        <v>0.426659318345623</v>
      </c>
      <c r="J46" s="59"/>
      <c r="K46" s="54"/>
      <c r="L46" s="57" t="n">
        <f aca="true">RAND()</f>
        <v>0.2095124731248</v>
      </c>
      <c r="M46" s="57" t="n">
        <f aca="true">RAND()</f>
        <v>0.4238920878056</v>
      </c>
      <c r="N46" s="57" t="n">
        <f aca="true">RAND()</f>
        <v>0.521004781847699</v>
      </c>
      <c r="O46" s="57" t="n">
        <f aca="true">RAND()</f>
        <v>0.874613066663523</v>
      </c>
      <c r="P46" s="57" t="n">
        <f aca="true">RAND()</f>
        <v>0.175286651563618</v>
      </c>
      <c r="Q46" s="57" t="n">
        <f aca="true">RAND()</f>
        <v>0.59533018543334</v>
      </c>
      <c r="R46" s="58" t="n">
        <f aca="true">RAND()</f>
        <v>0.219090583894821</v>
      </c>
    </row>
    <row r="47" customFormat="false" ht="3" hidden="false" customHeight="true" outlineLevel="0" collapsed="false">
      <c r="B47" s="54"/>
      <c r="C47" s="57" t="n">
        <f aca="true">RAND()</f>
        <v>0.303809563496764</v>
      </c>
      <c r="D47" s="57" t="n">
        <f aca="true">RAND()</f>
        <v>0.302567775568139</v>
      </c>
      <c r="E47" s="57" t="n">
        <f aca="true">RAND()</f>
        <v>0.521779403781569</v>
      </c>
      <c r="F47" s="57" t="n">
        <f aca="true">RAND()</f>
        <v>0.911259951739722</v>
      </c>
      <c r="G47" s="57" t="n">
        <f aca="true">RAND()</f>
        <v>0.93104297357176</v>
      </c>
      <c r="H47" s="57" t="n">
        <f aca="true">RAND()</f>
        <v>0.961977338763655</v>
      </c>
      <c r="I47" s="58" t="n">
        <f aca="true">RAND()</f>
        <v>0.464409088279989</v>
      </c>
      <c r="J47" s="59"/>
      <c r="K47" s="54"/>
      <c r="L47" s="57" t="n">
        <f aca="true">RAND()</f>
        <v>0.291199096397835</v>
      </c>
      <c r="M47" s="57" t="n">
        <f aca="true">RAND()</f>
        <v>0.0348750883047767</v>
      </c>
      <c r="N47" s="57" t="n">
        <f aca="true">RAND()</f>
        <v>0.332570156055847</v>
      </c>
      <c r="O47" s="57" t="n">
        <f aca="true">RAND()</f>
        <v>0.165086211752056</v>
      </c>
      <c r="P47" s="57" t="n">
        <f aca="true">RAND()</f>
        <v>0.74908359385685</v>
      </c>
      <c r="Q47" s="57" t="n">
        <f aca="true">RAND()</f>
        <v>0.88237412242829</v>
      </c>
      <c r="R47" s="58" t="n">
        <f aca="true">RAND()</f>
        <v>0.991172718717577</v>
      </c>
    </row>
    <row r="48" customFormat="false" ht="3" hidden="false" customHeight="true" outlineLevel="0" collapsed="false">
      <c r="B48" s="54"/>
      <c r="C48" s="57" t="n">
        <f aca="true">RAND()</f>
        <v>0.458126984870032</v>
      </c>
      <c r="D48" s="57" t="n">
        <f aca="true">RAND()</f>
        <v>0.816312993658343</v>
      </c>
      <c r="E48" s="57" t="n">
        <f aca="true">RAND()</f>
        <v>0.578284858853474</v>
      </c>
      <c r="F48" s="57" t="n">
        <f aca="true">RAND()</f>
        <v>0.0601192528680011</v>
      </c>
      <c r="G48" s="57" t="n">
        <f aca="true">RAND()</f>
        <v>0.339056888007224</v>
      </c>
      <c r="H48" s="57" t="n">
        <f aca="true">RAND()</f>
        <v>0.616605307109409</v>
      </c>
      <c r="I48" s="58" t="n">
        <f aca="true">RAND()</f>
        <v>0.570745113919439</v>
      </c>
      <c r="J48" s="59"/>
      <c r="K48" s="54"/>
      <c r="L48" s="57" t="n">
        <f aca="true">RAND()</f>
        <v>0.872159354853052</v>
      </c>
      <c r="M48" s="57" t="n">
        <f aca="true">RAND()</f>
        <v>0.309018002006797</v>
      </c>
      <c r="N48" s="57" t="n">
        <f aca="true">RAND()</f>
        <v>0.595079326829581</v>
      </c>
      <c r="O48" s="57" t="n">
        <f aca="true">RAND()</f>
        <v>0.026309270678028</v>
      </c>
      <c r="P48" s="57" t="n">
        <f aca="true">RAND()</f>
        <v>0.599955347864059</v>
      </c>
      <c r="Q48" s="57" t="n">
        <f aca="true">RAND()</f>
        <v>0.362779136234909</v>
      </c>
      <c r="R48" s="58" t="n">
        <f aca="true">RAND()</f>
        <v>0.685187800099986</v>
      </c>
    </row>
    <row r="49" customFormat="false" ht="3" hidden="false" customHeight="true" outlineLevel="0" collapsed="false">
      <c r="B49" s="54"/>
      <c r="C49" s="57" t="n">
        <f aca="true">RAND()</f>
        <v>0.564257997346431</v>
      </c>
      <c r="D49" s="57" t="n">
        <f aca="true">RAND()</f>
        <v>0.236304571852811</v>
      </c>
      <c r="E49" s="57" t="n">
        <f aca="true">RAND()</f>
        <v>0.620584788443845</v>
      </c>
      <c r="F49" s="57" t="n">
        <f aca="true">RAND()</f>
        <v>0.503186953670171</v>
      </c>
      <c r="G49" s="57" t="n">
        <f aca="true">RAND()</f>
        <v>0.66212264349138</v>
      </c>
      <c r="H49" s="57" t="n">
        <f aca="true">RAND()</f>
        <v>0.615372766842085</v>
      </c>
      <c r="I49" s="58" t="n">
        <f aca="true">RAND()</f>
        <v>0.406659885856168</v>
      </c>
      <c r="J49" s="59"/>
      <c r="K49" s="54"/>
      <c r="L49" s="57" t="n">
        <f aca="true">RAND()</f>
        <v>0.766712123655735</v>
      </c>
      <c r="M49" s="57" t="n">
        <f aca="true">RAND()</f>
        <v>0.406600873524013</v>
      </c>
      <c r="N49" s="57" t="n">
        <f aca="true">RAND()</f>
        <v>0.4529472800683</v>
      </c>
      <c r="O49" s="57" t="n">
        <f aca="true">RAND()</f>
        <v>0.857780277279072</v>
      </c>
      <c r="P49" s="57" t="n">
        <f aca="true">RAND()</f>
        <v>0.485433018199544</v>
      </c>
      <c r="Q49" s="57" t="n">
        <f aca="true">RAND()</f>
        <v>0.592071954510147</v>
      </c>
      <c r="R49" s="58" t="n">
        <f aca="true">RAND()</f>
        <v>0.369014302064696</v>
      </c>
    </row>
    <row r="50" customFormat="false" ht="3" hidden="false" customHeight="true" outlineLevel="0" collapsed="false">
      <c r="B50" s="54"/>
      <c r="C50" s="57" t="n">
        <f aca="true">RAND()</f>
        <v>0.0188174652532829</v>
      </c>
      <c r="D50" s="57" t="n">
        <f aca="true">RAND()</f>
        <v>0.924907588665263</v>
      </c>
      <c r="E50" s="57" t="n">
        <f aca="true">RAND()</f>
        <v>0.0641608262179925</v>
      </c>
      <c r="F50" s="57" t="n">
        <f aca="true">RAND()</f>
        <v>0.848295290935666</v>
      </c>
      <c r="G50" s="57" t="n">
        <f aca="true">RAND()</f>
        <v>0.641969049888507</v>
      </c>
      <c r="H50" s="57" t="n">
        <f aca="true">RAND()</f>
        <v>0.815926566646874</v>
      </c>
      <c r="I50" s="58" t="n">
        <f aca="true">RAND()</f>
        <v>0.53479068537119</v>
      </c>
      <c r="J50" s="59"/>
      <c r="K50" s="54"/>
      <c r="L50" s="57" t="n">
        <f aca="true">RAND()</f>
        <v>0.435688963012793</v>
      </c>
      <c r="M50" s="57" t="n">
        <f aca="true">RAND()</f>
        <v>0.0557877581457971</v>
      </c>
      <c r="N50" s="57" t="n">
        <f aca="true">RAND()</f>
        <v>0.30921924565644</v>
      </c>
      <c r="O50" s="57" t="n">
        <f aca="true">RAND()</f>
        <v>0.120080322306947</v>
      </c>
      <c r="P50" s="57" t="n">
        <f aca="true">RAND()</f>
        <v>0.946650983764874</v>
      </c>
      <c r="Q50" s="57" t="n">
        <f aca="true">RAND()</f>
        <v>0.756623888408105</v>
      </c>
      <c r="R50" s="58" t="n">
        <f aca="true">RAND()</f>
        <v>0.056135138936005</v>
      </c>
    </row>
    <row r="51" customFormat="false" ht="3" hidden="false" customHeight="true" outlineLevel="0" collapsed="false">
      <c r="B51" s="54"/>
      <c r="C51" s="57" t="n">
        <f aca="true">RAND()</f>
        <v>0.285799963305797</v>
      </c>
      <c r="D51" s="57" t="n">
        <f aca="true">RAND()</f>
        <v>0.0865929116806043</v>
      </c>
      <c r="E51" s="57" t="n">
        <f aca="true">RAND()</f>
        <v>0.240659822898035</v>
      </c>
      <c r="F51" s="57" t="n">
        <f aca="true">RAND()</f>
        <v>0.8606270068658</v>
      </c>
      <c r="G51" s="57" t="n">
        <f aca="true">RAND()</f>
        <v>0.243902610793579</v>
      </c>
      <c r="H51" s="57" t="n">
        <f aca="true">RAND()</f>
        <v>0.957467741118626</v>
      </c>
      <c r="I51" s="58" t="n">
        <f aca="true">RAND()</f>
        <v>0.406497772062688</v>
      </c>
      <c r="J51" s="59"/>
      <c r="K51" s="54"/>
      <c r="L51" s="57" t="n">
        <f aca="true">RAND()</f>
        <v>0.162449208752689</v>
      </c>
      <c r="M51" s="57" t="n">
        <f aca="true">RAND()</f>
        <v>0.0600152056893771</v>
      </c>
      <c r="N51" s="57" t="n">
        <f aca="true">RAND()</f>
        <v>0.169472234419863</v>
      </c>
      <c r="O51" s="57" t="n">
        <f aca="true">RAND()</f>
        <v>0.291278157272815</v>
      </c>
      <c r="P51" s="57" t="n">
        <f aca="true">RAND()</f>
        <v>0.117143608746457</v>
      </c>
      <c r="Q51" s="57" t="n">
        <f aca="true">RAND()</f>
        <v>0.251420319200139</v>
      </c>
      <c r="R51" s="58" t="n">
        <f aca="true">RAND()</f>
        <v>0.490628290194834</v>
      </c>
    </row>
    <row r="52" customFormat="false" ht="3" hidden="false" customHeight="true" outlineLevel="0" collapsed="false">
      <c r="B52" s="54"/>
      <c r="C52" s="57" t="n">
        <f aca="true">RAND()</f>
        <v>0.674057135073428</v>
      </c>
      <c r="D52" s="57" t="n">
        <f aca="true">RAND()</f>
        <v>0.775971255330824</v>
      </c>
      <c r="E52" s="57" t="n">
        <f aca="true">RAND()</f>
        <v>0.160840238367085</v>
      </c>
      <c r="F52" s="57" t="n">
        <f aca="true">RAND()</f>
        <v>0.906663026181892</v>
      </c>
      <c r="G52" s="57" t="n">
        <f aca="true">RAND()</f>
        <v>0.835608064581293</v>
      </c>
      <c r="H52" s="57" t="n">
        <f aca="true">RAND()</f>
        <v>0.1381996180254</v>
      </c>
      <c r="I52" s="58" t="n">
        <f aca="true">RAND()</f>
        <v>0.408747394215619</v>
      </c>
      <c r="J52" s="59"/>
      <c r="K52" s="54"/>
      <c r="L52" s="57" t="n">
        <f aca="true">RAND()</f>
        <v>0.531186463106012</v>
      </c>
      <c r="M52" s="57" t="n">
        <f aca="true">RAND()</f>
        <v>0.569827649637644</v>
      </c>
      <c r="N52" s="57" t="n">
        <f aca="true">RAND()</f>
        <v>0.977316282143448</v>
      </c>
      <c r="O52" s="57" t="n">
        <f aca="true">RAND()</f>
        <v>0.870334805431029</v>
      </c>
      <c r="P52" s="57" t="n">
        <f aca="true">RAND()</f>
        <v>0.593729059022539</v>
      </c>
      <c r="Q52" s="57" t="n">
        <f aca="true">RAND()</f>
        <v>0.0810471535272147</v>
      </c>
      <c r="R52" s="58" t="n">
        <f aca="true">RAND()</f>
        <v>0.874693127860003</v>
      </c>
    </row>
    <row r="53" customFormat="false" ht="3" hidden="false" customHeight="true" outlineLevel="0" collapsed="false">
      <c r="B53" s="54"/>
      <c r="C53" s="57" t="n">
        <f aca="true">RAND()</f>
        <v>0.224929578604579</v>
      </c>
      <c r="D53" s="57" t="n">
        <f aca="true">RAND()</f>
        <v>0.521188998938661</v>
      </c>
      <c r="E53" s="57" t="n">
        <f aca="true">RAND()</f>
        <v>0.358455975451606</v>
      </c>
      <c r="F53" s="57" t="n">
        <f aca="true">RAND()</f>
        <v>0.681588728872061</v>
      </c>
      <c r="G53" s="57" t="n">
        <f aca="true">RAND()</f>
        <v>0.367217564538278</v>
      </c>
      <c r="H53" s="57" t="n">
        <f aca="true">RAND()</f>
        <v>0.740748166715131</v>
      </c>
      <c r="I53" s="58" t="n">
        <f aca="true">RAND()</f>
        <v>0.398774691791255</v>
      </c>
      <c r="J53" s="59"/>
      <c r="K53" s="54"/>
      <c r="L53" s="57" t="n">
        <f aca="true">RAND()</f>
        <v>0.905146099573489</v>
      </c>
      <c r="M53" s="57" t="n">
        <f aca="true">RAND()</f>
        <v>0.674169530817056</v>
      </c>
      <c r="N53" s="57" t="n">
        <f aca="true">RAND()</f>
        <v>0.933761933882089</v>
      </c>
      <c r="O53" s="57" t="n">
        <f aca="true">RAND()</f>
        <v>0.0662812402524285</v>
      </c>
      <c r="P53" s="57" t="n">
        <f aca="true">RAND()</f>
        <v>0.828665102322907</v>
      </c>
      <c r="Q53" s="57" t="n">
        <f aca="true">RAND()</f>
        <v>0.688316163641229</v>
      </c>
      <c r="R53" s="58" t="n">
        <f aca="true">RAND()</f>
        <v>0.886856307976154</v>
      </c>
    </row>
    <row r="54" customFormat="false" ht="3" hidden="false" customHeight="true" outlineLevel="0" collapsed="false">
      <c r="B54" s="54"/>
      <c r="C54" s="57" t="n">
        <f aca="true">RAND()</f>
        <v>0.0745870326788507</v>
      </c>
      <c r="D54" s="57" t="n">
        <f aca="true">RAND()</f>
        <v>0.78160818815086</v>
      </c>
      <c r="E54" s="57" t="n">
        <f aca="true">RAND()</f>
        <v>0.407067814447809</v>
      </c>
      <c r="F54" s="57" t="n">
        <f aca="true">RAND()</f>
        <v>0.475449047636225</v>
      </c>
      <c r="G54" s="57" t="n">
        <f aca="true">RAND()</f>
        <v>0.0157415048431511</v>
      </c>
      <c r="H54" s="57" t="n">
        <f aca="true">RAND()</f>
        <v>0.586860152036438</v>
      </c>
      <c r="I54" s="58" t="n">
        <f aca="true">RAND()</f>
        <v>0.111923732313035</v>
      </c>
      <c r="J54" s="59"/>
      <c r="K54" s="54"/>
      <c r="L54" s="57" t="n">
        <f aca="true">RAND()</f>
        <v>0.715325627574171</v>
      </c>
      <c r="M54" s="57" t="n">
        <f aca="true">RAND()</f>
        <v>0.519218551265841</v>
      </c>
      <c r="N54" s="57" t="n">
        <f aca="true">RAND()</f>
        <v>0.898177532012706</v>
      </c>
      <c r="O54" s="57" t="n">
        <f aca="true">RAND()</f>
        <v>0.582446718278728</v>
      </c>
      <c r="P54" s="57" t="n">
        <f aca="true">RAND()</f>
        <v>0.278492857421124</v>
      </c>
      <c r="Q54" s="57" t="n">
        <f aca="true">RAND()</f>
        <v>0.342414423008848</v>
      </c>
      <c r="R54" s="58" t="n">
        <f aca="true">RAND()</f>
        <v>0.700894935615893</v>
      </c>
    </row>
    <row r="55" customFormat="false" ht="3" hidden="false" customHeight="true" outlineLevel="0" collapsed="false">
      <c r="B55" s="54"/>
      <c r="C55" s="57" t="n">
        <f aca="true">RAND()</f>
        <v>0.790420030074641</v>
      </c>
      <c r="D55" s="57" t="n">
        <f aca="true">RAND()</f>
        <v>0.507074745669749</v>
      </c>
      <c r="E55" s="57" t="n">
        <f aca="true">RAND()</f>
        <v>0.350051319846025</v>
      </c>
      <c r="F55" s="57" t="n">
        <f aca="true">RAND()</f>
        <v>0.833927659493581</v>
      </c>
      <c r="G55" s="57" t="n">
        <f aca="true">RAND()</f>
        <v>0.797003243185015</v>
      </c>
      <c r="H55" s="57" t="n">
        <f aca="true">RAND()</f>
        <v>0.974170933680515</v>
      </c>
      <c r="I55" s="58" t="n">
        <f aca="true">RAND()</f>
        <v>0.292694512784011</v>
      </c>
      <c r="J55" s="59"/>
      <c r="K55" s="54"/>
      <c r="L55" s="57" t="n">
        <f aca="true">RAND()</f>
        <v>0.381320835684678</v>
      </c>
      <c r="M55" s="57" t="n">
        <f aca="true">RAND()</f>
        <v>0.469698814775327</v>
      </c>
      <c r="N55" s="57" t="n">
        <f aca="true">RAND()</f>
        <v>0.759713756997463</v>
      </c>
      <c r="O55" s="57" t="n">
        <f aca="true">RAND()</f>
        <v>0.213308371854685</v>
      </c>
      <c r="P55" s="57" t="n">
        <f aca="true">RAND()</f>
        <v>0.168904449925941</v>
      </c>
      <c r="Q55" s="57" t="n">
        <f aca="true">RAND()</f>
        <v>0.0668882584706797</v>
      </c>
      <c r="R55" s="58" t="n">
        <f aca="true">RAND()</f>
        <v>0.204396352868482</v>
      </c>
    </row>
    <row r="56" customFormat="false" ht="3" hidden="false" customHeight="true" outlineLevel="0" collapsed="false">
      <c r="B56" s="54"/>
      <c r="C56" s="57" t="n">
        <f aca="true">RAND()</f>
        <v>0.413398121928791</v>
      </c>
      <c r="D56" s="57" t="n">
        <f aca="true">RAND()</f>
        <v>0.460061205069849</v>
      </c>
      <c r="E56" s="57" t="n">
        <f aca="true">RAND()</f>
        <v>0.38532578597861</v>
      </c>
      <c r="F56" s="57" t="n">
        <f aca="true">RAND()</f>
        <v>0.225416225785433</v>
      </c>
      <c r="G56" s="57" t="n">
        <f aca="true">RAND()</f>
        <v>0.530269882102733</v>
      </c>
      <c r="H56" s="57" t="n">
        <f aca="true">RAND()</f>
        <v>0.61599587590705</v>
      </c>
      <c r="I56" s="58" t="n">
        <f aca="true">RAND()</f>
        <v>0.200512329971405</v>
      </c>
      <c r="J56" s="59"/>
      <c r="K56" s="54"/>
      <c r="L56" s="57" t="n">
        <f aca="true">RAND()</f>
        <v>0.993116059545601</v>
      </c>
      <c r="M56" s="57" t="n">
        <f aca="true">RAND()</f>
        <v>0.754277499641436</v>
      </c>
      <c r="N56" s="57" t="n">
        <f aca="true">RAND()</f>
        <v>0.0992038287499466</v>
      </c>
      <c r="O56" s="57" t="n">
        <f aca="true">RAND()</f>
        <v>0.437578761865201</v>
      </c>
      <c r="P56" s="57" t="n">
        <f aca="true">RAND()</f>
        <v>0.24485703145029</v>
      </c>
      <c r="Q56" s="57" t="n">
        <f aca="true">RAND()</f>
        <v>0.591439521578022</v>
      </c>
      <c r="R56" s="58" t="n">
        <f aca="true">RAND()</f>
        <v>0.112075663597612</v>
      </c>
    </row>
    <row r="57" customFormat="false" ht="3" hidden="false" customHeight="true" outlineLevel="0" collapsed="false">
      <c r="B57" s="54"/>
      <c r="C57" s="57" t="n">
        <f aca="true">RAND()</f>
        <v>0.394545533679284</v>
      </c>
      <c r="D57" s="57" t="n">
        <f aca="true">RAND()</f>
        <v>0.994227747302819</v>
      </c>
      <c r="E57" s="57" t="n">
        <f aca="true">RAND()</f>
        <v>0.167880851325298</v>
      </c>
      <c r="F57" s="57" t="n">
        <f aca="true">RAND()</f>
        <v>0.0816944690339294</v>
      </c>
      <c r="G57" s="57" t="n">
        <f aca="true">RAND()</f>
        <v>0.756525684721551</v>
      </c>
      <c r="H57" s="57" t="n">
        <f aca="true">RAND()</f>
        <v>0.548127044097946</v>
      </c>
      <c r="I57" s="58" t="n">
        <f aca="true">RAND()</f>
        <v>0.0137818384514602</v>
      </c>
      <c r="J57" s="59"/>
      <c r="K57" s="54"/>
      <c r="L57" s="57" t="n">
        <f aca="true">RAND()</f>
        <v>0.655402418400859</v>
      </c>
      <c r="M57" s="57" t="n">
        <f aca="true">RAND()</f>
        <v>0.0818176982259575</v>
      </c>
      <c r="N57" s="57" t="n">
        <f aca="true">RAND()</f>
        <v>0.0381263092157864</v>
      </c>
      <c r="O57" s="57" t="n">
        <f aca="true">RAND()</f>
        <v>0.413436180820296</v>
      </c>
      <c r="P57" s="57" t="n">
        <f aca="true">RAND()</f>
        <v>0.871789656598418</v>
      </c>
      <c r="Q57" s="57" t="n">
        <f aca="true">RAND()</f>
        <v>0.981637695721954</v>
      </c>
      <c r="R57" s="58" t="n">
        <f aca="true">RAND()</f>
        <v>0.756789256874471</v>
      </c>
    </row>
    <row r="58" customFormat="false" ht="3" hidden="false" customHeight="true" outlineLevel="0" collapsed="false">
      <c r="B58" s="54"/>
      <c r="C58" s="57" t="n">
        <f aca="true">RAND()</f>
        <v>0.500134306583052</v>
      </c>
      <c r="D58" s="57" t="n">
        <f aca="true">RAND()</f>
        <v>0.269721098655221</v>
      </c>
      <c r="E58" s="57" t="n">
        <f aca="true">RAND()</f>
        <v>0.147329067144599</v>
      </c>
      <c r="F58" s="57" t="n">
        <f aca="true">RAND()</f>
        <v>0.217812334833551</v>
      </c>
      <c r="G58" s="57" t="n">
        <f aca="true">RAND()</f>
        <v>0.210989399265439</v>
      </c>
      <c r="H58" s="57" t="n">
        <f aca="true">RAND()</f>
        <v>0.532505608454223</v>
      </c>
      <c r="I58" s="58" t="n">
        <f aca="true">RAND()</f>
        <v>0.777694171396987</v>
      </c>
      <c r="J58" s="59"/>
      <c r="K58" s="54"/>
      <c r="L58" s="57" t="n">
        <f aca="true">RAND()</f>
        <v>0.0811019812554931</v>
      </c>
      <c r="M58" s="57" t="n">
        <f aca="true">RAND()</f>
        <v>0.714700066585746</v>
      </c>
      <c r="N58" s="57" t="n">
        <f aca="true">RAND()</f>
        <v>0.0233155115065947</v>
      </c>
      <c r="O58" s="57" t="n">
        <f aca="true">RAND()</f>
        <v>0.819671455795846</v>
      </c>
      <c r="P58" s="57" t="n">
        <f aca="true">RAND()</f>
        <v>0.873630691752266</v>
      </c>
      <c r="Q58" s="57" t="n">
        <f aca="true">RAND()</f>
        <v>0.239741305599088</v>
      </c>
      <c r="R58" s="58" t="n">
        <f aca="true">RAND()</f>
        <v>0.333382414048561</v>
      </c>
    </row>
    <row r="59" customFormat="false" ht="3" hidden="false" customHeight="true" outlineLevel="0" collapsed="false">
      <c r="B59" s="54"/>
      <c r="C59" s="57" t="n">
        <f aca="true">RAND()</f>
        <v>0.00711618922437744</v>
      </c>
      <c r="D59" s="57" t="n">
        <f aca="true">RAND()</f>
        <v>0.81354775934639</v>
      </c>
      <c r="E59" s="57" t="n">
        <f aca="true">RAND()</f>
        <v>0.961516012730152</v>
      </c>
      <c r="F59" s="57" t="n">
        <f aca="true">RAND()</f>
        <v>0.89483364433782</v>
      </c>
      <c r="G59" s="57" t="n">
        <f aca="true">RAND()</f>
        <v>0.903776865884257</v>
      </c>
      <c r="H59" s="57" t="n">
        <f aca="true">RAND()</f>
        <v>0.600475072203526</v>
      </c>
      <c r="I59" s="58" t="n">
        <f aca="true">RAND()</f>
        <v>0.0578546019079732</v>
      </c>
      <c r="J59" s="59"/>
      <c r="K59" s="54"/>
      <c r="L59" s="57" t="n">
        <f aca="true">RAND()</f>
        <v>0.346646619747287</v>
      </c>
      <c r="M59" s="57" t="n">
        <f aca="true">RAND()</f>
        <v>0.790876927359069</v>
      </c>
      <c r="N59" s="57" t="n">
        <f aca="true">RAND()</f>
        <v>0.637810124276298</v>
      </c>
      <c r="O59" s="57" t="n">
        <f aca="true">RAND()</f>
        <v>0.209927475902451</v>
      </c>
      <c r="P59" s="57" t="n">
        <f aca="true">RAND()</f>
        <v>0.584026165868204</v>
      </c>
      <c r="Q59" s="57" t="n">
        <f aca="true">RAND()</f>
        <v>0.316977576320329</v>
      </c>
      <c r="R59" s="58" t="n">
        <f aca="true">RAND()</f>
        <v>0.574335316650148</v>
      </c>
    </row>
    <row r="60" customFormat="false" ht="3" hidden="false" customHeight="true" outlineLevel="0" collapsed="false">
      <c r="B60" s="54"/>
      <c r="C60" s="57" t="n">
        <f aca="true">RAND()</f>
        <v>0.947162523444518</v>
      </c>
      <c r="D60" s="57" t="n">
        <f aca="true">RAND()</f>
        <v>0.390643557724077</v>
      </c>
      <c r="E60" s="57" t="n">
        <f aca="true">RAND()</f>
        <v>0.552255012333848</v>
      </c>
      <c r="F60" s="57" t="n">
        <f aca="true">RAND()</f>
        <v>0.510537082076272</v>
      </c>
      <c r="G60" s="57" t="n">
        <f aca="true">RAND()</f>
        <v>0.707598718343838</v>
      </c>
      <c r="H60" s="57" t="n">
        <f aca="true">RAND()</f>
        <v>0.0326598702404486</v>
      </c>
      <c r="I60" s="58" t="n">
        <f aca="true">RAND()</f>
        <v>0.20002529415342</v>
      </c>
      <c r="J60" s="59"/>
      <c r="K60" s="54"/>
      <c r="L60" s="57" t="n">
        <f aca="true">RAND()</f>
        <v>0.104731551852225</v>
      </c>
      <c r="M60" s="57" t="n">
        <f aca="true">RAND()</f>
        <v>0.899250975897218</v>
      </c>
      <c r="N60" s="57" t="n">
        <f aca="true">RAND()</f>
        <v>0.207570105287137</v>
      </c>
      <c r="O60" s="57" t="n">
        <f aca="true">RAND()</f>
        <v>0.843882785464135</v>
      </c>
      <c r="P60" s="57" t="n">
        <f aca="true">RAND()</f>
        <v>0.358712064964217</v>
      </c>
      <c r="Q60" s="57" t="n">
        <f aca="true">RAND()</f>
        <v>0.891406459186503</v>
      </c>
      <c r="R60" s="58" t="n">
        <f aca="true">RAND()</f>
        <v>0.979704896954446</v>
      </c>
    </row>
    <row r="61" customFormat="false" ht="3" hidden="false" customHeight="true" outlineLevel="0" collapsed="false">
      <c r="B61" s="54"/>
      <c r="C61" s="57" t="n">
        <f aca="true">RAND()</f>
        <v>0.485260117791015</v>
      </c>
      <c r="D61" s="57" t="n">
        <f aca="true">RAND()</f>
        <v>0.331313975567386</v>
      </c>
      <c r="E61" s="57" t="n">
        <f aca="true">RAND()</f>
        <v>0.128606657351344</v>
      </c>
      <c r="F61" s="57" t="n">
        <f aca="true">RAND()</f>
        <v>0.199737696883528</v>
      </c>
      <c r="G61" s="57" t="n">
        <f aca="true">RAND()</f>
        <v>0.316757883691088</v>
      </c>
      <c r="H61" s="57" t="n">
        <f aca="true">RAND()</f>
        <v>0.183829941109242</v>
      </c>
      <c r="I61" s="58" t="n">
        <f aca="true">RAND()</f>
        <v>0.183953461397921</v>
      </c>
      <c r="J61" s="59"/>
      <c r="K61" s="54"/>
      <c r="L61" s="57" t="n">
        <f aca="true">RAND()</f>
        <v>0.858773341345651</v>
      </c>
      <c r="M61" s="57" t="n">
        <f aca="true">RAND()</f>
        <v>0.257592571486497</v>
      </c>
      <c r="N61" s="57" t="n">
        <f aca="true">RAND()</f>
        <v>0.59235427917816</v>
      </c>
      <c r="O61" s="57" t="n">
        <f aca="true">RAND()</f>
        <v>0.652966149126658</v>
      </c>
      <c r="P61" s="57" t="n">
        <f aca="true">RAND()</f>
        <v>0.362023574982626</v>
      </c>
      <c r="Q61" s="57" t="n">
        <f aca="true">RAND()</f>
        <v>0.209439519365824</v>
      </c>
      <c r="R61" s="58" t="n">
        <f aca="true">RAND()</f>
        <v>0.194073160497856</v>
      </c>
    </row>
    <row r="62" customFormat="false" ht="3" hidden="false" customHeight="true" outlineLevel="0" collapsed="false">
      <c r="B62" s="54"/>
      <c r="C62" s="57" t="n">
        <f aca="true">RAND()</f>
        <v>0.333994351876248</v>
      </c>
      <c r="D62" s="57" t="n">
        <f aca="true">RAND()</f>
        <v>0.943875790509303</v>
      </c>
      <c r="E62" s="57" t="n">
        <f aca="true">RAND()</f>
        <v>0.711483680662158</v>
      </c>
      <c r="F62" s="57" t="n">
        <f aca="true">RAND()</f>
        <v>0.574181989755553</v>
      </c>
      <c r="G62" s="57" t="n">
        <f aca="true">RAND()</f>
        <v>0.242093405226394</v>
      </c>
      <c r="H62" s="57" t="n">
        <f aca="true">RAND()</f>
        <v>0.346937596276191</v>
      </c>
      <c r="I62" s="58" t="n">
        <f aca="true">RAND()</f>
        <v>0.225860074960382</v>
      </c>
      <c r="J62" s="59"/>
      <c r="K62" s="54"/>
      <c r="L62" s="57" t="n">
        <f aca="true">RAND()</f>
        <v>0.799546850293826</v>
      </c>
      <c r="M62" s="57" t="n">
        <f aca="true">RAND()</f>
        <v>0.0633410692778071</v>
      </c>
      <c r="N62" s="57" t="n">
        <f aca="true">RAND()</f>
        <v>0.69441407063059</v>
      </c>
      <c r="O62" s="57" t="n">
        <f aca="true">RAND()</f>
        <v>0.888394492188748</v>
      </c>
      <c r="P62" s="57" t="n">
        <f aca="true">RAND()</f>
        <v>0.469837843655482</v>
      </c>
      <c r="Q62" s="57" t="n">
        <f aca="true">RAND()</f>
        <v>0.75067614284001</v>
      </c>
      <c r="R62" s="58" t="n">
        <f aca="true">RAND()</f>
        <v>0.21114111851866</v>
      </c>
    </row>
    <row r="63" customFormat="false" ht="3" hidden="false" customHeight="true" outlineLevel="0" collapsed="false">
      <c r="B63" s="54"/>
      <c r="C63" s="57" t="n">
        <f aca="true">RAND()</f>
        <v>0.393910893728072</v>
      </c>
      <c r="D63" s="57" t="n">
        <f aca="true">RAND()</f>
        <v>0.24128496916079</v>
      </c>
      <c r="E63" s="57" t="n">
        <f aca="true">RAND()</f>
        <v>0.922470540064143</v>
      </c>
      <c r="F63" s="57" t="n">
        <f aca="true">RAND()</f>
        <v>0.850891932401439</v>
      </c>
      <c r="G63" s="57" t="n">
        <f aca="true">RAND()</f>
        <v>0.434907552047987</v>
      </c>
      <c r="H63" s="57" t="n">
        <f aca="true">RAND()</f>
        <v>0.915808974519046</v>
      </c>
      <c r="I63" s="58" t="n">
        <f aca="true">RAND()</f>
        <v>0.72621359087162</v>
      </c>
      <c r="J63" s="59"/>
      <c r="K63" s="54"/>
      <c r="L63" s="57" t="n">
        <f aca="true">RAND()</f>
        <v>0.685969855759161</v>
      </c>
      <c r="M63" s="57" t="n">
        <f aca="true">RAND()</f>
        <v>0.0115630441392925</v>
      </c>
      <c r="N63" s="57" t="n">
        <f aca="true">RAND()</f>
        <v>0.448288545056391</v>
      </c>
      <c r="O63" s="57" t="n">
        <f aca="true">RAND()</f>
        <v>0.853493615782242</v>
      </c>
      <c r="P63" s="57" t="n">
        <f aca="true">RAND()</f>
        <v>0.192306640723071</v>
      </c>
      <c r="Q63" s="57" t="n">
        <f aca="true">RAND()</f>
        <v>0.392314672124136</v>
      </c>
      <c r="R63" s="58" t="n">
        <f aca="true">RAND()</f>
        <v>0.463402184140755</v>
      </c>
    </row>
    <row r="64" customFormat="false" ht="3" hidden="false" customHeight="true" outlineLevel="0" collapsed="false">
      <c r="B64" s="54"/>
      <c r="C64" s="57" t="n">
        <f aca="true">RAND()</f>
        <v>0.0666772373829045</v>
      </c>
      <c r="D64" s="57" t="n">
        <f aca="true">RAND()</f>
        <v>0.33448852247247</v>
      </c>
      <c r="E64" s="57" t="n">
        <f aca="true">RAND()</f>
        <v>0.285315719994314</v>
      </c>
      <c r="F64" s="57" t="n">
        <f aca="true">RAND()</f>
        <v>0.713565121908482</v>
      </c>
      <c r="G64" s="57" t="n">
        <f aca="true">RAND()</f>
        <v>0.158168475972243</v>
      </c>
      <c r="H64" s="57" t="n">
        <f aca="true">RAND()</f>
        <v>0.128715135971684</v>
      </c>
      <c r="I64" s="58" t="n">
        <f aca="true">RAND()</f>
        <v>0.341425459702276</v>
      </c>
      <c r="J64" s="59"/>
      <c r="K64" s="54"/>
      <c r="L64" s="57" t="n">
        <f aca="true">RAND()</f>
        <v>0.439761657507191</v>
      </c>
      <c r="M64" s="57" t="n">
        <f aca="true">RAND()</f>
        <v>0.498504942159173</v>
      </c>
      <c r="N64" s="57" t="n">
        <f aca="true">RAND()</f>
        <v>0.233754124536669</v>
      </c>
      <c r="O64" s="57" t="n">
        <f aca="true">RAND()</f>
        <v>0.38633576365526</v>
      </c>
      <c r="P64" s="57" t="n">
        <f aca="true">RAND()</f>
        <v>0.664377705261801</v>
      </c>
      <c r="Q64" s="57" t="n">
        <f aca="true">RAND()</f>
        <v>0.328426003051568</v>
      </c>
      <c r="R64" s="58" t="n">
        <f aca="true">RAND()</f>
        <v>0.606747271675751</v>
      </c>
    </row>
    <row r="65" customFormat="false" ht="3" hidden="false" customHeight="true" outlineLevel="0" collapsed="false">
      <c r="B65" s="60"/>
      <c r="C65" s="63" t="n">
        <f aca="true">RAND()</f>
        <v>0.897549261652441</v>
      </c>
      <c r="D65" s="63" t="n">
        <f aca="true">RAND()</f>
        <v>0.815558204007199</v>
      </c>
      <c r="E65" s="63" t="n">
        <f aca="true">RAND()</f>
        <v>0.133602324749045</v>
      </c>
      <c r="F65" s="63" t="n">
        <f aca="true">RAND()</f>
        <v>0.581894973822627</v>
      </c>
      <c r="G65" s="63" t="n">
        <f aca="true">RAND()</f>
        <v>0.715077623566664</v>
      </c>
      <c r="H65" s="63" t="n">
        <f aca="true">RAND()</f>
        <v>0.367192278697372</v>
      </c>
      <c r="I65" s="64" t="n">
        <f aca="true">RAND()</f>
        <v>0.598582677691629</v>
      </c>
      <c r="J65" s="59"/>
      <c r="K65" s="60"/>
      <c r="L65" s="63" t="n">
        <f aca="true">RAND()</f>
        <v>0.583675533148914</v>
      </c>
      <c r="M65" s="63" t="n">
        <f aca="true">RAND()</f>
        <v>0.422791761241127</v>
      </c>
      <c r="N65" s="63" t="n">
        <f aca="true">RAND()</f>
        <v>0.252227486372145</v>
      </c>
      <c r="O65" s="63" t="n">
        <f aca="true">RAND()</f>
        <v>0.0838275359284969</v>
      </c>
      <c r="P65" s="63" t="n">
        <f aca="true">RAND()</f>
        <v>0.512997553229142</v>
      </c>
      <c r="Q65" s="63" t="n">
        <f aca="true">RAND()</f>
        <v>0.447846675445612</v>
      </c>
      <c r="R65" s="64" t="n">
        <f aca="true">RAND()</f>
        <v>0.0413935747683588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215810305676825</v>
      </c>
      <c r="D7" s="55" t="n">
        <f aca="true">RAND()</f>
        <v>0.0396892807254208</v>
      </c>
      <c r="E7" s="55" t="n">
        <f aca="true">RAND()</f>
        <v>0.601785893254868</v>
      </c>
      <c r="F7" s="55" t="n">
        <f aca="true">RAND()</f>
        <v>0.335275699213584</v>
      </c>
      <c r="G7" s="55" t="n">
        <f aca="true">RAND()</f>
        <v>0.356303948135536</v>
      </c>
      <c r="H7" s="55" t="n">
        <f aca="true">RAND()</f>
        <v>0.766981043762946</v>
      </c>
      <c r="I7" s="56" t="n">
        <f aca="true">RAND()</f>
        <v>0.662743284070435</v>
      </c>
      <c r="K7" s="54" t="n">
        <v>27</v>
      </c>
      <c r="L7" s="57" t="n">
        <f aca="true">RAND()</f>
        <v>0.395490504187696</v>
      </c>
      <c r="M7" s="57" t="n">
        <f aca="true">RAND()</f>
        <v>0.127337175949551</v>
      </c>
      <c r="N7" s="57" t="n">
        <f aca="true">RAND()</f>
        <v>0.785729079456358</v>
      </c>
      <c r="O7" s="57" t="n">
        <f aca="true">RAND()</f>
        <v>0.477840663100653</v>
      </c>
      <c r="P7" s="57" t="n">
        <f aca="true">RAND()</f>
        <v>0.769751488680906</v>
      </c>
      <c r="Q7" s="57" t="n">
        <f aca="true">RAND()</f>
        <v>0.946566483426734</v>
      </c>
      <c r="R7" s="58" t="n">
        <f aca="true">RAND()</f>
        <v>0.0102580144407857</v>
      </c>
    </row>
    <row r="8" customFormat="false" ht="3" hidden="false" customHeight="true" outlineLevel="0" collapsed="false">
      <c r="B8" s="54"/>
      <c r="C8" s="55" t="n">
        <f aca="true">RAND()</f>
        <v>0.0667468310492353</v>
      </c>
      <c r="D8" s="55" t="n">
        <f aca="true">RAND()</f>
        <v>0.736387417471072</v>
      </c>
      <c r="E8" s="55" t="n">
        <f aca="true">RAND()</f>
        <v>0.358963891149561</v>
      </c>
      <c r="F8" s="55" t="n">
        <f aca="true">RAND()</f>
        <v>0.428246379897853</v>
      </c>
      <c r="G8" s="55" t="n">
        <f aca="true">RAND()</f>
        <v>0.154024849186482</v>
      </c>
      <c r="H8" s="55" t="n">
        <f aca="true">RAND()</f>
        <v>0.100199140066842</v>
      </c>
      <c r="I8" s="56" t="n">
        <f aca="true">RAND()</f>
        <v>0.651830637032743</v>
      </c>
      <c r="J8" s="59"/>
      <c r="K8" s="54" t="n">
        <v>28</v>
      </c>
      <c r="L8" s="57" t="n">
        <f aca="true">RAND()</f>
        <v>0.911763844860952</v>
      </c>
      <c r="M8" s="57" t="n">
        <f aca="true">RAND()</f>
        <v>0.873753333756562</v>
      </c>
      <c r="N8" s="57" t="n">
        <f aca="true">RAND()</f>
        <v>0.310797257051806</v>
      </c>
      <c r="O8" s="57" t="n">
        <f aca="true">RAND()</f>
        <v>0.907071488793179</v>
      </c>
      <c r="P8" s="57" t="n">
        <f aca="true">RAND()</f>
        <v>0.64455672055192</v>
      </c>
      <c r="Q8" s="57" t="n">
        <f aca="true">RAND()</f>
        <v>0.332526102674437</v>
      </c>
      <c r="R8" s="58" t="n">
        <f aca="true">RAND()</f>
        <v>0.192034867252733</v>
      </c>
    </row>
    <row r="9" customFormat="false" ht="3" hidden="false" customHeight="true" outlineLevel="0" collapsed="false">
      <c r="B9" s="54"/>
      <c r="C9" s="55" t="n">
        <f aca="true">RAND()</f>
        <v>0.974651171030312</v>
      </c>
      <c r="D9" s="55" t="n">
        <f aca="true">RAND()</f>
        <v>0.694291344909447</v>
      </c>
      <c r="E9" s="55" t="n">
        <f aca="true">RAND()</f>
        <v>0.495206722886742</v>
      </c>
      <c r="F9" s="55" t="n">
        <f aca="true">RAND()</f>
        <v>0.820766284322923</v>
      </c>
      <c r="G9" s="55" t="n">
        <f aca="true">RAND()</f>
        <v>0.911498208980194</v>
      </c>
      <c r="H9" s="55" t="n">
        <f aca="true">RAND()</f>
        <v>0.170324142087597</v>
      </c>
      <c r="I9" s="56" t="n">
        <f aca="true">RAND()</f>
        <v>0.606302760897436</v>
      </c>
      <c r="J9" s="59"/>
      <c r="K9" s="54" t="n">
        <v>29</v>
      </c>
      <c r="L9" s="57" t="n">
        <f aca="true">RAND()</f>
        <v>0.539221718897627</v>
      </c>
      <c r="M9" s="57" t="n">
        <f aca="true">RAND()</f>
        <v>0.382802295928189</v>
      </c>
      <c r="N9" s="57" t="n">
        <f aca="true">RAND()</f>
        <v>0.879154089675176</v>
      </c>
      <c r="O9" s="57" t="n">
        <f aca="true">RAND()</f>
        <v>0.136220386650335</v>
      </c>
      <c r="P9" s="57" t="n">
        <f aca="true">RAND()</f>
        <v>0.746920799896839</v>
      </c>
      <c r="Q9" s="57" t="n">
        <f aca="true">RAND()</f>
        <v>0.499461586444417</v>
      </c>
      <c r="R9" s="58" t="n">
        <f aca="true">RAND()</f>
        <v>0.421150916647773</v>
      </c>
    </row>
    <row r="10" customFormat="false" ht="3" hidden="false" customHeight="true" outlineLevel="0" collapsed="false">
      <c r="B10" s="54"/>
      <c r="C10" s="55" t="n">
        <f aca="true">RAND()</f>
        <v>0.763035793831766</v>
      </c>
      <c r="D10" s="55" t="n">
        <f aca="true">RAND()</f>
        <v>0.119512635828888</v>
      </c>
      <c r="E10" s="55" t="n">
        <f aca="true">RAND()</f>
        <v>0.302993090985344</v>
      </c>
      <c r="F10" s="55" t="n">
        <f aca="true">RAND()</f>
        <v>0.678921315672888</v>
      </c>
      <c r="G10" s="55" t="n">
        <f aca="true">RAND()</f>
        <v>0.0630136941189614</v>
      </c>
      <c r="H10" s="55" t="n">
        <f aca="true">RAND()</f>
        <v>0.7277094461116</v>
      </c>
      <c r="I10" s="56" t="n">
        <f aca="true">RAND()</f>
        <v>0.97893463334333</v>
      </c>
      <c r="J10" s="59"/>
      <c r="K10" s="54" t="n">
        <v>30</v>
      </c>
      <c r="L10" s="57" t="n">
        <f aca="true">RAND()</f>
        <v>0.379368203866524</v>
      </c>
      <c r="M10" s="57" t="n">
        <f aca="true">RAND()</f>
        <v>0.681916140130564</v>
      </c>
      <c r="N10" s="57" t="n">
        <f aca="true">RAND()</f>
        <v>0.279595901538388</v>
      </c>
      <c r="O10" s="57" t="n">
        <f aca="true">RAND()</f>
        <v>0.209999705761601</v>
      </c>
      <c r="P10" s="57" t="n">
        <f aca="true">RAND()</f>
        <v>0.639898612015959</v>
      </c>
      <c r="Q10" s="57" t="n">
        <f aca="true">RAND()</f>
        <v>0.873045425845029</v>
      </c>
      <c r="R10" s="58" t="n">
        <f aca="true">RAND()</f>
        <v>0.749594611377144</v>
      </c>
    </row>
    <row r="11" customFormat="false" ht="3" hidden="false" customHeight="true" outlineLevel="0" collapsed="false">
      <c r="B11" s="54"/>
      <c r="C11" s="55" t="n">
        <f aca="true">RAND()</f>
        <v>0.480957792950527</v>
      </c>
      <c r="D11" s="55" t="n">
        <f aca="true">RAND()</f>
        <v>0.41658503323001</v>
      </c>
      <c r="E11" s="55" t="n">
        <f aca="true">RAND()</f>
        <v>0.993017932813624</v>
      </c>
      <c r="F11" s="55" t="n">
        <f aca="true">RAND()</f>
        <v>0.22971999967266</v>
      </c>
      <c r="G11" s="55" t="n">
        <f aca="true">RAND()</f>
        <v>0.0185941550750354</v>
      </c>
      <c r="H11" s="55" t="n">
        <f aca="true">RAND()</f>
        <v>0.837669232817135</v>
      </c>
      <c r="I11" s="56" t="n">
        <f aca="true">RAND()</f>
        <v>0.916675243522249</v>
      </c>
      <c r="J11" s="59"/>
      <c r="K11" s="54" t="n">
        <v>31</v>
      </c>
      <c r="L11" s="57" t="n">
        <f aca="true">RAND()</f>
        <v>0.846113856270517</v>
      </c>
      <c r="M11" s="57" t="n">
        <f aca="true">RAND()</f>
        <v>0.0516937866858902</v>
      </c>
      <c r="N11" s="57" t="n">
        <f aca="true">RAND()</f>
        <v>0.476094510675685</v>
      </c>
      <c r="O11" s="57" t="n">
        <f aca="true">RAND()</f>
        <v>0.0332099648499763</v>
      </c>
      <c r="P11" s="57" t="n">
        <f aca="true">RAND()</f>
        <v>0.220603939536702</v>
      </c>
      <c r="Q11" s="57" t="n">
        <f aca="true">RAND()</f>
        <v>0.594056979912743</v>
      </c>
      <c r="R11" s="58" t="n">
        <f aca="true">RAND()</f>
        <v>0.840729383204842</v>
      </c>
    </row>
    <row r="12" customFormat="false" ht="3" hidden="false" customHeight="true" outlineLevel="0" collapsed="false">
      <c r="B12" s="54"/>
      <c r="C12" s="55" t="n">
        <f aca="true">RAND()</f>
        <v>0.835086870135971</v>
      </c>
      <c r="D12" s="55" t="n">
        <f aca="true">RAND()</f>
        <v>0.251481853887725</v>
      </c>
      <c r="E12" s="55" t="n">
        <f aca="true">RAND()</f>
        <v>0.756915106090946</v>
      </c>
      <c r="F12" s="55" t="n">
        <f aca="true">RAND()</f>
        <v>0.952821417391239</v>
      </c>
      <c r="G12" s="55" t="n">
        <f aca="true">RAND()</f>
        <v>0.898385491044375</v>
      </c>
      <c r="H12" s="55" t="n">
        <f aca="true">RAND()</f>
        <v>0.737275650658434</v>
      </c>
      <c r="I12" s="56" t="n">
        <f aca="true">RAND()</f>
        <v>0.462082067355494</v>
      </c>
      <c r="J12" s="59"/>
      <c r="K12" s="54" t="n">
        <v>32</v>
      </c>
      <c r="L12" s="57" t="n">
        <f aca="true">RAND()</f>
        <v>0.141443416446833</v>
      </c>
      <c r="M12" s="57" t="n">
        <f aca="true">RAND()</f>
        <v>0.67434389433628</v>
      </c>
      <c r="N12" s="57" t="n">
        <f aca="true">RAND()</f>
        <v>0.67760479433101</v>
      </c>
      <c r="O12" s="57" t="n">
        <f aca="true">RAND()</f>
        <v>0.633586069758093</v>
      </c>
      <c r="P12" s="57" t="n">
        <f aca="true">RAND()</f>
        <v>0.749557757161991</v>
      </c>
      <c r="Q12" s="57" t="n">
        <f aca="true">RAND()</f>
        <v>0.861950107297779</v>
      </c>
      <c r="R12" s="58" t="n">
        <f aca="true">RAND()</f>
        <v>0.835845760860309</v>
      </c>
    </row>
    <row r="13" customFormat="false" ht="3" hidden="false" customHeight="true" outlineLevel="0" collapsed="false">
      <c r="B13" s="54"/>
      <c r="C13" s="55" t="n">
        <f aca="true">RAND()</f>
        <v>0.419919061734998</v>
      </c>
      <c r="D13" s="55" t="n">
        <f aca="true">RAND()</f>
        <v>0.744685293065425</v>
      </c>
      <c r="E13" s="55" t="n">
        <f aca="true">RAND()</f>
        <v>0.910930035590773</v>
      </c>
      <c r="F13" s="55" t="n">
        <f aca="true">RAND()</f>
        <v>0.219710303884727</v>
      </c>
      <c r="G13" s="55" t="n">
        <f aca="true">RAND()</f>
        <v>0.352361464031946</v>
      </c>
      <c r="H13" s="55" t="n">
        <f aca="true">RAND()</f>
        <v>0.920445867757699</v>
      </c>
      <c r="I13" s="56" t="n">
        <f aca="true">RAND()</f>
        <v>0.651678417428209</v>
      </c>
      <c r="J13" s="59"/>
      <c r="K13" s="54" t="n">
        <v>33</v>
      </c>
      <c r="L13" s="57" t="n">
        <f aca="true">RAND()</f>
        <v>0.885210764363209</v>
      </c>
      <c r="M13" s="57" t="n">
        <f aca="true">RAND()</f>
        <v>0.684610412009806</v>
      </c>
      <c r="N13" s="57" t="n">
        <f aca="true">RAND()</f>
        <v>0.066218735887181</v>
      </c>
      <c r="O13" s="57" t="n">
        <f aca="true">RAND()</f>
        <v>0.290148867697813</v>
      </c>
      <c r="P13" s="57" t="n">
        <f aca="true">RAND()</f>
        <v>0.0280377029289735</v>
      </c>
      <c r="Q13" s="57" t="n">
        <f aca="true">RAND()</f>
        <v>0.0634918314355354</v>
      </c>
      <c r="R13" s="58" t="n">
        <f aca="true">RAND()</f>
        <v>0.194792960787742</v>
      </c>
    </row>
    <row r="14" customFormat="false" ht="3" hidden="false" customHeight="true" outlineLevel="0" collapsed="false">
      <c r="B14" s="54"/>
      <c r="C14" s="55" t="n">
        <f aca="true">RAND()</f>
        <v>0.825995611515411</v>
      </c>
      <c r="D14" s="55" t="n">
        <f aca="true">RAND()</f>
        <v>0.0344452174373518</v>
      </c>
      <c r="E14" s="55" t="n">
        <f aca="true">RAND()</f>
        <v>0.947825392579035</v>
      </c>
      <c r="F14" s="55" t="n">
        <f aca="true">RAND()</f>
        <v>0.799999213356116</v>
      </c>
      <c r="G14" s="55" t="n">
        <f aca="true">RAND()</f>
        <v>0.0793405580994542</v>
      </c>
      <c r="H14" s="55" t="n">
        <f aca="true">RAND()</f>
        <v>0.547041967036284</v>
      </c>
      <c r="I14" s="56" t="n">
        <f aca="true">RAND()</f>
        <v>0.172470930645448</v>
      </c>
      <c r="J14" s="59"/>
      <c r="K14" s="54" t="n">
        <v>34</v>
      </c>
      <c r="L14" s="57" t="n">
        <f aca="true">RAND()</f>
        <v>0.269723152608671</v>
      </c>
      <c r="M14" s="57" t="n">
        <f aca="true">RAND()</f>
        <v>0.858179240463058</v>
      </c>
      <c r="N14" s="57" t="n">
        <f aca="true">RAND()</f>
        <v>0.732923805928069</v>
      </c>
      <c r="O14" s="57" t="n">
        <f aca="true">RAND()</f>
        <v>0.634282783475655</v>
      </c>
      <c r="P14" s="57" t="n">
        <f aca="true">RAND()</f>
        <v>0.298747701194389</v>
      </c>
      <c r="Q14" s="57" t="n">
        <f aca="true">RAND()</f>
        <v>0.203570437335883</v>
      </c>
      <c r="R14" s="58" t="n">
        <f aca="true">RAND()</f>
        <v>0.210659895751145</v>
      </c>
    </row>
    <row r="15" customFormat="false" ht="3" hidden="false" customHeight="true" outlineLevel="0" collapsed="false">
      <c r="B15" s="54"/>
      <c r="C15" s="55" t="n">
        <f aca="true">RAND()</f>
        <v>0.946069419065826</v>
      </c>
      <c r="D15" s="55" t="n">
        <f aca="true">RAND()</f>
        <v>0.993543359635657</v>
      </c>
      <c r="E15" s="55" t="n">
        <f aca="true">RAND()</f>
        <v>0.452807538537189</v>
      </c>
      <c r="F15" s="55" t="n">
        <f aca="true">RAND()</f>
        <v>0.209373954815105</v>
      </c>
      <c r="G15" s="55" t="n">
        <f aca="true">RAND()</f>
        <v>0.535605667368892</v>
      </c>
      <c r="H15" s="55" t="n">
        <f aca="true">RAND()</f>
        <v>0.410108484996042</v>
      </c>
      <c r="I15" s="56" t="n">
        <f aca="true">RAND()</f>
        <v>0.108689492221904</v>
      </c>
      <c r="J15" s="59"/>
      <c r="K15" s="54" t="n">
        <v>35</v>
      </c>
      <c r="L15" s="57" t="n">
        <f aca="true">RAND()</f>
        <v>0.35577321688518</v>
      </c>
      <c r="M15" s="57" t="n">
        <f aca="true">RAND()</f>
        <v>0.649274941641721</v>
      </c>
      <c r="N15" s="57" t="n">
        <f aca="true">RAND()</f>
        <v>0.990208552893703</v>
      </c>
      <c r="O15" s="57" t="n">
        <f aca="true">RAND()</f>
        <v>0.676314576517273</v>
      </c>
      <c r="P15" s="57" t="n">
        <f aca="true">RAND()</f>
        <v>0.745046855999888</v>
      </c>
      <c r="Q15" s="57" t="n">
        <f aca="true">RAND()</f>
        <v>0.370428961317702</v>
      </c>
      <c r="R15" s="58" t="n">
        <f aca="true">RAND()</f>
        <v>0.954962326573647</v>
      </c>
    </row>
    <row r="16" customFormat="false" ht="3" hidden="false" customHeight="true" outlineLevel="0" collapsed="false">
      <c r="B16" s="54"/>
      <c r="C16" s="55" t="n">
        <f aca="true">RAND()</f>
        <v>0.131240864230507</v>
      </c>
      <c r="D16" s="55" t="n">
        <f aca="true">RAND()</f>
        <v>0.986430494535333</v>
      </c>
      <c r="E16" s="55" t="n">
        <f aca="true">RAND()</f>
        <v>0.68950854880863</v>
      </c>
      <c r="F16" s="55" t="n">
        <f aca="true">RAND()</f>
        <v>0.790666162943459</v>
      </c>
      <c r="G16" s="55" t="n">
        <f aca="true">RAND()</f>
        <v>0.233469338718868</v>
      </c>
      <c r="H16" s="55" t="n">
        <f aca="true">RAND()</f>
        <v>0.805477355463994</v>
      </c>
      <c r="I16" s="56" t="n">
        <f aca="true">RAND()</f>
        <v>0.831752933973577</v>
      </c>
      <c r="J16" s="59"/>
      <c r="K16" s="54" t="n">
        <v>36</v>
      </c>
      <c r="L16" s="57" t="n">
        <f aca="true">RAND()</f>
        <v>0.0355662499337152</v>
      </c>
      <c r="M16" s="57" t="n">
        <f aca="true">RAND()</f>
        <v>0.19300780705688</v>
      </c>
      <c r="N16" s="57" t="n">
        <f aca="true">RAND()</f>
        <v>0.828406000127399</v>
      </c>
      <c r="O16" s="57" t="n">
        <f aca="true">RAND()</f>
        <v>0.308157688361247</v>
      </c>
      <c r="P16" s="57" t="n">
        <f aca="true">RAND()</f>
        <v>0.109800560465553</v>
      </c>
      <c r="Q16" s="57" t="n">
        <f aca="true">RAND()</f>
        <v>0.463463497109398</v>
      </c>
      <c r="R16" s="58" t="n">
        <f aca="true">RAND()</f>
        <v>0.534646037946778</v>
      </c>
    </row>
    <row r="17" customFormat="false" ht="3" hidden="false" customHeight="true" outlineLevel="0" collapsed="false">
      <c r="B17" s="54"/>
      <c r="C17" s="55" t="n">
        <f aca="true">RAND()</f>
        <v>0.360276131065811</v>
      </c>
      <c r="D17" s="55" t="n">
        <f aca="true">RAND()</f>
        <v>0.82490162556965</v>
      </c>
      <c r="E17" s="55" t="n">
        <f aca="true">RAND()</f>
        <v>0.756830284298915</v>
      </c>
      <c r="F17" s="55" t="n">
        <f aca="true">RAND()</f>
        <v>0.751815274746288</v>
      </c>
      <c r="G17" s="55" t="n">
        <f aca="true">RAND()</f>
        <v>0.843179797460156</v>
      </c>
      <c r="H17" s="55" t="n">
        <f aca="true">RAND()</f>
        <v>0.0339542785739736</v>
      </c>
      <c r="I17" s="56" t="n">
        <f aca="true">RAND()</f>
        <v>0.266934479542233</v>
      </c>
      <c r="J17" s="59"/>
      <c r="K17" s="54" t="n">
        <v>37</v>
      </c>
      <c r="L17" s="57" t="n">
        <f aca="true">RAND()</f>
        <v>0.720457539822375</v>
      </c>
      <c r="M17" s="57" t="n">
        <f aca="true">RAND()</f>
        <v>0.476024499896756</v>
      </c>
      <c r="N17" s="57" t="n">
        <f aca="true">RAND()</f>
        <v>0.530071405969247</v>
      </c>
      <c r="O17" s="57" t="n">
        <f aca="true">RAND()</f>
        <v>0.0396620952761519</v>
      </c>
      <c r="P17" s="57" t="n">
        <f aca="true">RAND()</f>
        <v>0.644421581724944</v>
      </c>
      <c r="Q17" s="57" t="n">
        <f aca="true">RAND()</f>
        <v>0.673632141516412</v>
      </c>
      <c r="R17" s="58" t="n">
        <f aca="true">RAND()</f>
        <v>0.429007617856947</v>
      </c>
    </row>
    <row r="18" customFormat="false" ht="3" hidden="false" customHeight="true" outlineLevel="0" collapsed="false">
      <c r="B18" s="54"/>
      <c r="C18" s="55" t="n">
        <f aca="true">RAND()</f>
        <v>0.0800463263115197</v>
      </c>
      <c r="D18" s="55" t="n">
        <f aca="true">RAND()</f>
        <v>0.220535590995437</v>
      </c>
      <c r="E18" s="55" t="n">
        <f aca="true">RAND()</f>
        <v>0.714749930633172</v>
      </c>
      <c r="F18" s="55" t="n">
        <f aca="true">RAND()</f>
        <v>0.793154777584331</v>
      </c>
      <c r="G18" s="55" t="n">
        <f aca="true">RAND()</f>
        <v>0.372048532541718</v>
      </c>
      <c r="H18" s="55" t="n">
        <f aca="true">RAND()</f>
        <v>0.0149459671010495</v>
      </c>
      <c r="I18" s="56" t="n">
        <f aca="true">RAND()</f>
        <v>0.103965505258184</v>
      </c>
      <c r="J18" s="59"/>
      <c r="K18" s="54" t="n">
        <v>38</v>
      </c>
      <c r="L18" s="57" t="n">
        <f aca="true">RAND()</f>
        <v>0.837143724147728</v>
      </c>
      <c r="M18" s="57" t="n">
        <f aca="true">RAND()</f>
        <v>0.787860593264144</v>
      </c>
      <c r="N18" s="57" t="n">
        <f aca="true">RAND()</f>
        <v>0.0954716192484032</v>
      </c>
      <c r="O18" s="57" t="n">
        <f aca="true">RAND()</f>
        <v>0.551215301696724</v>
      </c>
      <c r="P18" s="57" t="n">
        <f aca="true">RAND()</f>
        <v>0.646214722081237</v>
      </c>
      <c r="Q18" s="57" t="n">
        <f aca="true">RAND()</f>
        <v>0.752564443907088</v>
      </c>
      <c r="R18" s="58" t="n">
        <f aca="true">RAND()</f>
        <v>0.699128561835151</v>
      </c>
    </row>
    <row r="19" customFormat="false" ht="3" hidden="false" customHeight="true" outlineLevel="0" collapsed="false">
      <c r="B19" s="54"/>
      <c r="C19" s="55" t="n">
        <f aca="true">RAND()</f>
        <v>0.7079482222907</v>
      </c>
      <c r="D19" s="55" t="n">
        <f aca="true">RAND()</f>
        <v>0.747401329242689</v>
      </c>
      <c r="E19" s="55" t="n">
        <f aca="true">RAND()</f>
        <v>0.570185282302329</v>
      </c>
      <c r="F19" s="55" t="n">
        <f aca="true">RAND()</f>
        <v>0.43614177547714</v>
      </c>
      <c r="G19" s="55" t="n">
        <f aca="true">RAND()</f>
        <v>0.382139932715638</v>
      </c>
      <c r="H19" s="55" t="n">
        <f aca="true">RAND()</f>
        <v>0.39602597267051</v>
      </c>
      <c r="I19" s="56" t="n">
        <f aca="true">RAND()</f>
        <v>0.910401753306478</v>
      </c>
      <c r="J19" s="59"/>
      <c r="K19" s="54" t="n">
        <v>39</v>
      </c>
      <c r="L19" s="57" t="n">
        <f aca="true">RAND()</f>
        <v>0.459908471920859</v>
      </c>
      <c r="M19" s="57" t="n">
        <f aca="true">RAND()</f>
        <v>0.190677394443065</v>
      </c>
      <c r="N19" s="57" t="n">
        <f aca="true">RAND()</f>
        <v>0.307855438865168</v>
      </c>
      <c r="O19" s="57" t="n">
        <f aca="true">RAND()</f>
        <v>0.89833928461115</v>
      </c>
      <c r="P19" s="57" t="n">
        <f aca="true">RAND()</f>
        <v>0.115259536953092</v>
      </c>
      <c r="Q19" s="57" t="n">
        <f aca="true">RAND()</f>
        <v>0.576141040815391</v>
      </c>
      <c r="R19" s="58" t="n">
        <f aca="true">RAND()</f>
        <v>0.945554655874155</v>
      </c>
    </row>
    <row r="20" customFormat="false" ht="3" hidden="false" customHeight="true" outlineLevel="0" collapsed="false">
      <c r="B20" s="54"/>
      <c r="C20" s="55" t="n">
        <f aca="true">RAND()</f>
        <v>0.280306385947682</v>
      </c>
      <c r="D20" s="55" t="n">
        <f aca="true">RAND()</f>
        <v>0.597974499327768</v>
      </c>
      <c r="E20" s="55" t="n">
        <f aca="true">RAND()</f>
        <v>0.483830756002858</v>
      </c>
      <c r="F20" s="55" t="n">
        <f aca="true">RAND()</f>
        <v>0.502586177488157</v>
      </c>
      <c r="G20" s="55" t="n">
        <f aca="true">RAND()</f>
        <v>0.794214088810909</v>
      </c>
      <c r="H20" s="55" t="n">
        <f aca="true">RAND()</f>
        <v>0.239763100623645</v>
      </c>
      <c r="I20" s="56" t="n">
        <f aca="true">RAND()</f>
        <v>0.138158067377126</v>
      </c>
      <c r="J20" s="59"/>
      <c r="K20" s="54" t="n">
        <v>40</v>
      </c>
      <c r="L20" s="57" t="n">
        <f aca="true">RAND()</f>
        <v>0.29210009923379</v>
      </c>
      <c r="M20" s="57" t="n">
        <f aca="true">RAND()</f>
        <v>0.575526097267388</v>
      </c>
      <c r="N20" s="57" t="n">
        <f aca="true">RAND()</f>
        <v>0.24158943376935</v>
      </c>
      <c r="O20" s="57" t="n">
        <f aca="true">RAND()</f>
        <v>0.509301790591857</v>
      </c>
      <c r="P20" s="57" t="n">
        <f aca="true">RAND()</f>
        <v>0.678577800863201</v>
      </c>
      <c r="Q20" s="57" t="n">
        <f aca="true">RAND()</f>
        <v>0.729083688179449</v>
      </c>
      <c r="R20" s="58" t="n">
        <f aca="true">RAND()</f>
        <v>0.635778340691083</v>
      </c>
    </row>
    <row r="21" customFormat="false" ht="3" hidden="false" customHeight="true" outlineLevel="0" collapsed="false">
      <c r="B21" s="54"/>
      <c r="C21" s="55" t="n">
        <f aca="true">RAND()</f>
        <v>0.491789076346068</v>
      </c>
      <c r="D21" s="55" t="n">
        <f aca="true">RAND()</f>
        <v>0.326967547267241</v>
      </c>
      <c r="E21" s="55" t="n">
        <f aca="true">RAND()</f>
        <v>0.517001312312811</v>
      </c>
      <c r="F21" s="55" t="n">
        <f aca="true">RAND()</f>
        <v>0.0643386034900067</v>
      </c>
      <c r="G21" s="55" t="n">
        <f aca="true">RAND()</f>
        <v>0.479481246702176</v>
      </c>
      <c r="H21" s="55" t="n">
        <f aca="true">RAND()</f>
        <v>0.978749620273365</v>
      </c>
      <c r="I21" s="56" t="n">
        <f aca="true">RAND()</f>
        <v>0.983428641743402</v>
      </c>
      <c r="J21" s="59"/>
      <c r="K21" s="54" t="n">
        <v>41</v>
      </c>
      <c r="L21" s="57" t="n">
        <f aca="true">RAND()</f>
        <v>0.775190903325174</v>
      </c>
      <c r="M21" s="57" t="n">
        <f aca="true">RAND()</f>
        <v>0.712722225698015</v>
      </c>
      <c r="N21" s="57" t="n">
        <f aca="true">RAND()</f>
        <v>0.329570700208984</v>
      </c>
      <c r="O21" s="57" t="n">
        <f aca="true">RAND()</f>
        <v>0.015588323005733</v>
      </c>
      <c r="P21" s="57" t="n">
        <f aca="true">RAND()</f>
        <v>0.779193505931853</v>
      </c>
      <c r="Q21" s="57" t="n">
        <f aca="true">RAND()</f>
        <v>0.84283284775004</v>
      </c>
      <c r="R21" s="58" t="n">
        <f aca="true">RAND()</f>
        <v>0.0740909870526184</v>
      </c>
    </row>
    <row r="22" customFormat="false" ht="3" hidden="false" customHeight="true" outlineLevel="0" collapsed="false">
      <c r="B22" s="54"/>
      <c r="C22" s="55" t="n">
        <f aca="true">RAND()</f>
        <v>0.701526687749831</v>
      </c>
      <c r="D22" s="55" t="n">
        <f aca="true">RAND()</f>
        <v>0.917012882801468</v>
      </c>
      <c r="E22" s="55" t="n">
        <f aca="true">RAND()</f>
        <v>0.287176339144305</v>
      </c>
      <c r="F22" s="55" t="n">
        <f aca="true">RAND()</f>
        <v>0.686376360071547</v>
      </c>
      <c r="G22" s="55" t="n">
        <f aca="true">RAND()</f>
        <v>0.698515958800043</v>
      </c>
      <c r="H22" s="55" t="n">
        <f aca="true">RAND()</f>
        <v>0.415676127423702</v>
      </c>
      <c r="I22" s="56" t="n">
        <f aca="true">RAND()</f>
        <v>0.152021443227001</v>
      </c>
      <c r="J22" s="59"/>
      <c r="K22" s="54" t="n">
        <v>42</v>
      </c>
      <c r="L22" s="57" t="n">
        <f aca="true">RAND()</f>
        <v>0.509199111519724</v>
      </c>
      <c r="M22" s="57" t="n">
        <f aca="true">RAND()</f>
        <v>0.122565536743818</v>
      </c>
      <c r="N22" s="57" t="n">
        <f aca="true">RAND()</f>
        <v>0.868295862630508</v>
      </c>
      <c r="O22" s="57" t="n">
        <f aca="true">RAND()</f>
        <v>0.822575681005101</v>
      </c>
      <c r="P22" s="57" t="n">
        <f aca="true">RAND()</f>
        <v>0.97978122011751</v>
      </c>
      <c r="Q22" s="57" t="n">
        <f aca="true">RAND()</f>
        <v>0.352126902074375</v>
      </c>
      <c r="R22" s="58" t="n">
        <f aca="true">RAND()</f>
        <v>0.511592643712317</v>
      </c>
    </row>
    <row r="23" customFormat="false" ht="3" hidden="false" customHeight="true" outlineLevel="0" collapsed="false">
      <c r="B23" s="54"/>
      <c r="C23" s="55" t="n">
        <f aca="true">RAND()</f>
        <v>0.683154577501545</v>
      </c>
      <c r="D23" s="55" t="n">
        <f aca="true">RAND()</f>
        <v>0.0529864300754687</v>
      </c>
      <c r="E23" s="55" t="n">
        <f aca="true">RAND()</f>
        <v>0.468141806405538</v>
      </c>
      <c r="F23" s="55" t="n">
        <f aca="true">RAND()</f>
        <v>0.936848512233593</v>
      </c>
      <c r="G23" s="55" t="n">
        <f aca="true">RAND()</f>
        <v>0.810192802115977</v>
      </c>
      <c r="H23" s="55" t="n">
        <f aca="true">RAND()</f>
        <v>0.293765197794531</v>
      </c>
      <c r="I23" s="56" t="n">
        <f aca="true">RAND()</f>
        <v>0.597998535248049</v>
      </c>
      <c r="J23" s="59"/>
      <c r="K23" s="54" t="n">
        <v>43</v>
      </c>
      <c r="L23" s="57" t="n">
        <f aca="true">RAND()</f>
        <v>0.48408511684815</v>
      </c>
      <c r="M23" s="57" t="n">
        <f aca="true">RAND()</f>
        <v>0.377287415787108</v>
      </c>
      <c r="N23" s="57" t="n">
        <f aca="true">RAND()</f>
        <v>0.0184678222545479</v>
      </c>
      <c r="O23" s="57" t="n">
        <f aca="true">RAND()</f>
        <v>0.32493301271196</v>
      </c>
      <c r="P23" s="57" t="n">
        <f aca="true">RAND()</f>
        <v>0.407565871020087</v>
      </c>
      <c r="Q23" s="57" t="n">
        <f aca="true">RAND()</f>
        <v>0.831062343718868</v>
      </c>
      <c r="R23" s="58" t="n">
        <f aca="true">RAND()</f>
        <v>0.0623221062338841</v>
      </c>
    </row>
    <row r="24" customFormat="false" ht="3" hidden="false" customHeight="true" outlineLevel="0" collapsed="false">
      <c r="B24" s="54"/>
      <c r="C24" s="55" t="n">
        <f aca="true">RAND()</f>
        <v>0.502961629780293</v>
      </c>
      <c r="D24" s="55" t="n">
        <f aca="true">RAND()</f>
        <v>0.831002623987833</v>
      </c>
      <c r="E24" s="55" t="n">
        <f aca="true">RAND()</f>
        <v>0.427519851038316</v>
      </c>
      <c r="F24" s="55" t="n">
        <f aca="true">RAND()</f>
        <v>0.354176532879225</v>
      </c>
      <c r="G24" s="55" t="n">
        <f aca="true">RAND()</f>
        <v>0.594592362971225</v>
      </c>
      <c r="H24" s="55" t="n">
        <f aca="true">RAND()</f>
        <v>0.127868673052667</v>
      </c>
      <c r="I24" s="56" t="n">
        <f aca="true">RAND()</f>
        <v>0.712639745991164</v>
      </c>
      <c r="J24" s="59"/>
      <c r="K24" s="54" t="n">
        <v>44</v>
      </c>
      <c r="L24" s="57" t="n">
        <f aca="true">RAND()</f>
        <v>0.138281311775113</v>
      </c>
      <c r="M24" s="57" t="n">
        <f aca="true">RAND()</f>
        <v>0.218416729570166</v>
      </c>
      <c r="N24" s="57" t="n">
        <f aca="true">RAND()</f>
        <v>0.653249459440577</v>
      </c>
      <c r="O24" s="57" t="n">
        <f aca="true">RAND()</f>
        <v>0.0845642856478338</v>
      </c>
      <c r="P24" s="57" t="n">
        <f aca="true">RAND()</f>
        <v>0.688067441462203</v>
      </c>
      <c r="Q24" s="57" t="n">
        <f aca="true">RAND()</f>
        <v>0.0448005939924076</v>
      </c>
      <c r="R24" s="58" t="n">
        <f aca="true">RAND()</f>
        <v>0.638883118386198</v>
      </c>
    </row>
    <row r="25" customFormat="false" ht="3" hidden="false" customHeight="true" outlineLevel="0" collapsed="false">
      <c r="B25" s="54"/>
      <c r="C25" s="55" t="n">
        <f aca="true">RAND()</f>
        <v>0.468636661303338</v>
      </c>
      <c r="D25" s="55" t="n">
        <f aca="true">RAND()</f>
        <v>0.539745193835662</v>
      </c>
      <c r="E25" s="55" t="n">
        <f aca="true">RAND()</f>
        <v>0.683092404442361</v>
      </c>
      <c r="F25" s="55" t="n">
        <f aca="true">RAND()</f>
        <v>0.749130804326892</v>
      </c>
      <c r="G25" s="55" t="n">
        <f aca="true">RAND()</f>
        <v>0.909168418003077</v>
      </c>
      <c r="H25" s="55" t="n">
        <f aca="true">RAND()</f>
        <v>0.577720271788486</v>
      </c>
      <c r="I25" s="56" t="n">
        <f aca="true">RAND()</f>
        <v>0.703595947523203</v>
      </c>
      <c r="J25" s="59"/>
      <c r="K25" s="54" t="n">
        <v>45</v>
      </c>
      <c r="L25" s="57" t="n">
        <f aca="true">RAND()</f>
        <v>0.727165461843308</v>
      </c>
      <c r="M25" s="57" t="n">
        <f aca="true">RAND()</f>
        <v>0.592343331745333</v>
      </c>
      <c r="N25" s="57" t="n">
        <f aca="true">RAND()</f>
        <v>0.362988847130966</v>
      </c>
      <c r="O25" s="57" t="n">
        <f aca="true">RAND()</f>
        <v>0.667105895104004</v>
      </c>
      <c r="P25" s="57" t="n">
        <f aca="true">RAND()</f>
        <v>0.363957542277369</v>
      </c>
      <c r="Q25" s="57" t="n">
        <f aca="true">RAND()</f>
        <v>0.870409569670779</v>
      </c>
      <c r="R25" s="58" t="n">
        <f aca="true">RAND()</f>
        <v>0.724375056266959</v>
      </c>
    </row>
    <row r="26" customFormat="false" ht="3" hidden="false" customHeight="true" outlineLevel="0" collapsed="false">
      <c r="B26" s="54"/>
      <c r="C26" s="55" t="n">
        <f aca="true">RAND()</f>
        <v>0.7705152162808</v>
      </c>
      <c r="D26" s="55" t="n">
        <f aca="true">RAND()</f>
        <v>0.725251891697404</v>
      </c>
      <c r="E26" s="55" t="n">
        <f aca="true">RAND()</f>
        <v>0.228866439967794</v>
      </c>
      <c r="F26" s="55" t="n">
        <f aca="true">RAND()</f>
        <v>0.225236254395251</v>
      </c>
      <c r="G26" s="55" t="n">
        <f aca="true">RAND()</f>
        <v>0.991648078757259</v>
      </c>
      <c r="H26" s="55" t="n">
        <f aca="true">RAND()</f>
        <v>0.835223499864745</v>
      </c>
      <c r="I26" s="56" t="n">
        <f aca="true">RAND()</f>
        <v>0.0648098167063126</v>
      </c>
      <c r="J26" s="59"/>
      <c r="K26" s="54" t="n">
        <v>46</v>
      </c>
      <c r="L26" s="57" t="n">
        <f aca="true">RAND()</f>
        <v>0.730098415934049</v>
      </c>
      <c r="M26" s="57" t="n">
        <f aca="true">RAND()</f>
        <v>0.42263395688377</v>
      </c>
      <c r="N26" s="57" t="n">
        <f aca="true">RAND()</f>
        <v>0.0493087562869518</v>
      </c>
      <c r="O26" s="57" t="n">
        <f aca="true">RAND()</f>
        <v>0.753961183311996</v>
      </c>
      <c r="P26" s="57" t="n">
        <f aca="true">RAND()</f>
        <v>0.497970146890991</v>
      </c>
      <c r="Q26" s="57" t="n">
        <f aca="true">RAND()</f>
        <v>0.752855664195359</v>
      </c>
      <c r="R26" s="58" t="n">
        <f aca="true">RAND()</f>
        <v>0.220539293914116</v>
      </c>
    </row>
    <row r="27" customFormat="false" ht="3" hidden="false" customHeight="true" outlineLevel="0" collapsed="false">
      <c r="B27" s="54"/>
      <c r="C27" s="55" t="n">
        <f aca="true">RAND()</f>
        <v>0.328518777786674</v>
      </c>
      <c r="D27" s="55" t="n">
        <f aca="true">RAND()</f>
        <v>0.421056672260599</v>
      </c>
      <c r="E27" s="55" t="n">
        <f aca="true">RAND()</f>
        <v>0.349660487201695</v>
      </c>
      <c r="F27" s="55" t="n">
        <f aca="true">RAND()</f>
        <v>0.96073097040539</v>
      </c>
      <c r="G27" s="55" t="n">
        <f aca="true">RAND()</f>
        <v>0.0505574691239927</v>
      </c>
      <c r="H27" s="55" t="n">
        <f aca="true">RAND()</f>
        <v>0.256011161800359</v>
      </c>
      <c r="I27" s="56" t="n">
        <f aca="true">RAND()</f>
        <v>0.706142986480513</v>
      </c>
      <c r="J27" s="59"/>
      <c r="K27" s="54" t="n">
        <v>47</v>
      </c>
      <c r="L27" s="57" t="n">
        <f aca="true">RAND()</f>
        <v>0.79069056587515</v>
      </c>
      <c r="M27" s="57" t="n">
        <f aca="true">RAND()</f>
        <v>0.905278961105278</v>
      </c>
      <c r="N27" s="57" t="n">
        <f aca="true">RAND()</f>
        <v>0.823859977978513</v>
      </c>
      <c r="O27" s="57" t="n">
        <f aca="true">RAND()</f>
        <v>0.287436516123807</v>
      </c>
      <c r="P27" s="57" t="n">
        <f aca="true">RAND()</f>
        <v>0.770491524009688</v>
      </c>
      <c r="Q27" s="57" t="n">
        <f aca="true">RAND()</f>
        <v>0.558516499996162</v>
      </c>
      <c r="R27" s="58" t="n">
        <f aca="true">RAND()</f>
        <v>0.379555768114459</v>
      </c>
    </row>
    <row r="28" customFormat="false" ht="3" hidden="false" customHeight="true" outlineLevel="0" collapsed="false">
      <c r="B28" s="54"/>
      <c r="C28" s="55" t="n">
        <f aca="true">RAND()</f>
        <v>0.100216411769418</v>
      </c>
      <c r="D28" s="55" t="n">
        <f aca="true">RAND()</f>
        <v>0.75215608358669</v>
      </c>
      <c r="E28" s="55" t="n">
        <f aca="true">RAND()</f>
        <v>0.648712924267862</v>
      </c>
      <c r="F28" s="55" t="n">
        <f aca="true">RAND()</f>
        <v>0.11167760687811</v>
      </c>
      <c r="G28" s="55" t="n">
        <f aca="true">RAND()</f>
        <v>0.226804288060747</v>
      </c>
      <c r="H28" s="55" t="n">
        <f aca="true">RAND()</f>
        <v>0.0658678345315398</v>
      </c>
      <c r="I28" s="56" t="n">
        <f aca="true">RAND()</f>
        <v>0.799712364620994</v>
      </c>
      <c r="J28" s="59"/>
      <c r="K28" s="54" t="n">
        <v>48</v>
      </c>
      <c r="L28" s="57" t="n">
        <f aca="true">RAND()</f>
        <v>0.736021571793004</v>
      </c>
      <c r="M28" s="57" t="n">
        <f aca="true">RAND()</f>
        <v>0.243118226429775</v>
      </c>
      <c r="N28" s="57" t="n">
        <f aca="true">RAND()</f>
        <v>0.93862240836865</v>
      </c>
      <c r="O28" s="57" t="n">
        <f aca="true">RAND()</f>
        <v>0.054118077748636</v>
      </c>
      <c r="P28" s="57" t="n">
        <f aca="true">RAND()</f>
        <v>0.0549432835880582</v>
      </c>
      <c r="Q28" s="57" t="n">
        <f aca="true">RAND()</f>
        <v>0.615466843773223</v>
      </c>
      <c r="R28" s="58" t="n">
        <f aca="true">RAND()</f>
        <v>0.12413869401174</v>
      </c>
    </row>
    <row r="29" customFormat="false" ht="3" hidden="false" customHeight="true" outlineLevel="0" collapsed="false">
      <c r="B29" s="54"/>
      <c r="C29" s="55" t="n">
        <f aca="true">RAND()</f>
        <v>0.84366038131028</v>
      </c>
      <c r="D29" s="55" t="n">
        <f aca="true">RAND()</f>
        <v>0.377574902184835</v>
      </c>
      <c r="E29" s="55" t="n">
        <f aca="true">RAND()</f>
        <v>0.245063835906461</v>
      </c>
      <c r="F29" s="55" t="n">
        <f aca="true">RAND()</f>
        <v>0.908968915740881</v>
      </c>
      <c r="G29" s="55" t="n">
        <f aca="true">RAND()</f>
        <v>0.943562183946334</v>
      </c>
      <c r="H29" s="55" t="n">
        <f aca="true">RAND()</f>
        <v>0.442311496868955</v>
      </c>
      <c r="I29" s="56" t="n">
        <f aca="true">RAND()</f>
        <v>0.726555743754601</v>
      </c>
      <c r="J29" s="59"/>
      <c r="K29" s="54" t="n">
        <v>49</v>
      </c>
      <c r="L29" s="57" t="n">
        <f aca="true">RAND()</f>
        <v>0.129674358461857</v>
      </c>
      <c r="M29" s="57" t="n">
        <f aca="true">RAND()</f>
        <v>0.739469748037945</v>
      </c>
      <c r="N29" s="57" t="n">
        <f aca="true">RAND()</f>
        <v>0.426723811683821</v>
      </c>
      <c r="O29" s="57" t="n">
        <f aca="true">RAND()</f>
        <v>0.185956884759934</v>
      </c>
      <c r="P29" s="57" t="n">
        <f aca="true">RAND()</f>
        <v>0.303000878907888</v>
      </c>
      <c r="Q29" s="57" t="n">
        <f aca="true">RAND()</f>
        <v>0.846212682189365</v>
      </c>
      <c r="R29" s="58" t="n">
        <f aca="true">RAND()</f>
        <v>0.194593338840697</v>
      </c>
    </row>
    <row r="30" customFormat="false" ht="3" hidden="false" customHeight="true" outlineLevel="0" collapsed="false">
      <c r="B30" s="54"/>
      <c r="C30" s="55" t="n">
        <f aca="true">RAND()</f>
        <v>0.869153439305577</v>
      </c>
      <c r="D30" s="55" t="n">
        <f aca="true">RAND()</f>
        <v>0.380325961586635</v>
      </c>
      <c r="E30" s="55" t="n">
        <f aca="true">RAND()</f>
        <v>0.0607081847261122</v>
      </c>
      <c r="F30" s="55" t="n">
        <f aca="true">RAND()</f>
        <v>0.168653262189339</v>
      </c>
      <c r="G30" s="55" t="n">
        <f aca="true">RAND()</f>
        <v>0.324789583715847</v>
      </c>
      <c r="H30" s="55" t="n">
        <f aca="true">RAND()</f>
        <v>0.711240659788651</v>
      </c>
      <c r="I30" s="56" t="n">
        <f aca="true">RAND()</f>
        <v>0.218825528044958</v>
      </c>
      <c r="J30" s="59"/>
      <c r="K30" s="54" t="n">
        <v>50</v>
      </c>
      <c r="L30" s="57" t="n">
        <f aca="true">RAND()</f>
        <v>0.711570186123539</v>
      </c>
      <c r="M30" s="57" t="n">
        <f aca="true">RAND()</f>
        <v>0.90326849700835</v>
      </c>
      <c r="N30" s="57" t="n">
        <f aca="true">RAND()</f>
        <v>0.89295298289066</v>
      </c>
      <c r="O30" s="57" t="n">
        <f aca="true">RAND()</f>
        <v>0.682651098149465</v>
      </c>
      <c r="P30" s="57" t="n">
        <f aca="true">RAND()</f>
        <v>0.180852496659422</v>
      </c>
      <c r="Q30" s="57" t="n">
        <f aca="true">RAND()</f>
        <v>0.125856273707204</v>
      </c>
      <c r="R30" s="58" t="n">
        <f aca="true">RAND()</f>
        <v>0.760819093985316</v>
      </c>
    </row>
    <row r="31" customFormat="false" ht="3" hidden="false" customHeight="true" outlineLevel="0" collapsed="false">
      <c r="B31" s="54"/>
      <c r="C31" s="55" t="n">
        <f aca="true">RAND()</f>
        <v>0.356817556724177</v>
      </c>
      <c r="D31" s="55" t="n">
        <f aca="true">RAND()</f>
        <v>0.279466439133659</v>
      </c>
      <c r="E31" s="55" t="n">
        <f aca="true">RAND()</f>
        <v>0.943772277799293</v>
      </c>
      <c r="F31" s="55" t="n">
        <f aca="true">RAND()</f>
        <v>0.263656054422959</v>
      </c>
      <c r="G31" s="55" t="n">
        <f aca="true">RAND()</f>
        <v>0.83301344161804</v>
      </c>
      <c r="H31" s="55" t="n">
        <f aca="true">RAND()</f>
        <v>0.987672051172873</v>
      </c>
      <c r="I31" s="56" t="n">
        <f aca="true">RAND()</f>
        <v>0.788825796570845</v>
      </c>
      <c r="J31" s="59"/>
      <c r="K31" s="54" t="n">
        <v>51</v>
      </c>
      <c r="L31" s="57" t="n">
        <f aca="true">RAND()</f>
        <v>0.517807167299805</v>
      </c>
      <c r="M31" s="57" t="n">
        <f aca="true">RAND()</f>
        <v>0.246164114779332</v>
      </c>
      <c r="N31" s="57" t="n">
        <f aca="true">RAND()</f>
        <v>0.00160372717550295</v>
      </c>
      <c r="O31" s="57" t="n">
        <f aca="true">RAND()</f>
        <v>0.877370468688772</v>
      </c>
      <c r="P31" s="57" t="n">
        <f aca="true">RAND()</f>
        <v>0.956124931076913</v>
      </c>
      <c r="Q31" s="57" t="n">
        <f aca="true">RAND()</f>
        <v>0.0265820431083367</v>
      </c>
      <c r="R31" s="58" t="n">
        <f aca="true">RAND()</f>
        <v>0.788907310793639</v>
      </c>
    </row>
    <row r="32" customFormat="false" ht="3" hidden="false" customHeight="true" outlineLevel="0" collapsed="false">
      <c r="B32" s="60"/>
      <c r="C32" s="61" t="n">
        <f aca="true">RAND()</f>
        <v>0.904267736370898</v>
      </c>
      <c r="D32" s="61" t="n">
        <f aca="true">RAND()</f>
        <v>0.666657405695305</v>
      </c>
      <c r="E32" s="61" t="n">
        <f aca="true">RAND()</f>
        <v>0.374040811444513</v>
      </c>
      <c r="F32" s="61" t="n">
        <f aca="true">RAND()</f>
        <v>0.761186445442407</v>
      </c>
      <c r="G32" s="61" t="n">
        <f aca="true">RAND()</f>
        <v>0.29966331848117</v>
      </c>
      <c r="H32" s="61" t="n">
        <f aca="true">RAND()</f>
        <v>0.622804321969229</v>
      </c>
      <c r="I32" s="62" t="n">
        <f aca="true">RAND()</f>
        <v>0.969685972005556</v>
      </c>
      <c r="J32" s="59"/>
      <c r="K32" s="60" t="n">
        <v>52</v>
      </c>
      <c r="L32" s="63" t="n">
        <f aca="true">RAND()</f>
        <v>0.202421709171517</v>
      </c>
      <c r="M32" s="63" t="n">
        <f aca="true">RAND()</f>
        <v>0.441568388717319</v>
      </c>
      <c r="N32" s="63" t="n">
        <f aca="true">RAND()</f>
        <v>0.0655155887562708</v>
      </c>
      <c r="O32" s="63" t="n">
        <f aca="true">RAND()</f>
        <v>0.579917217770475</v>
      </c>
      <c r="P32" s="63" t="n">
        <f aca="true">RAND()</f>
        <v>0.0305640720239008</v>
      </c>
      <c r="Q32" s="63" t="n">
        <f aca="true">RAND()</f>
        <v>0.12339084148042</v>
      </c>
      <c r="R32" s="64" t="n">
        <f aca="true">RAND()</f>
        <v>0.359299649650306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578816022354934</v>
      </c>
      <c r="D40" s="57" t="n">
        <f aca="true">RAND()-$G$35/365</f>
        <v>0.522786111456041</v>
      </c>
      <c r="E40" s="57" t="n">
        <f aca="true">RAND()-$G$35/365</f>
        <v>0.206687509728082</v>
      </c>
      <c r="F40" s="57" t="n">
        <f aca="true">RAND()-$G$35/365</f>
        <v>0.261282579583087</v>
      </c>
      <c r="G40" s="57" t="n">
        <f aca="true">RAND()-$G$35/365</f>
        <v>0.815470679499971</v>
      </c>
      <c r="H40" s="57" t="n">
        <f aca="true">RAND()-$G$35/365</f>
        <v>0.937679018351455</v>
      </c>
      <c r="I40" s="57" t="n">
        <f aca="true">RAND()-$G$35/365</f>
        <v>0.753703253819248</v>
      </c>
      <c r="K40" s="54"/>
      <c r="L40" s="57" t="n">
        <f aca="true">RAND()-$G$35/365</f>
        <v>0.655332406757687</v>
      </c>
      <c r="M40" s="57" t="n">
        <f aca="true">RAND()-$G$35/365</f>
        <v>0.214869779650402</v>
      </c>
      <c r="N40" s="57" t="n">
        <f aca="true">RAND()-$G$35/365</f>
        <v>0.584953594519221</v>
      </c>
      <c r="O40" s="57" t="n">
        <f aca="true">RAND()-$G$35/365</f>
        <v>0.772928950575891</v>
      </c>
      <c r="P40" s="57" t="n">
        <f aca="true">RAND()-$G$35/365</f>
        <v>0.745379903205542</v>
      </c>
      <c r="Q40" s="57" t="n">
        <f aca="true">RAND()-$G$35/365</f>
        <v>0.741780809842735</v>
      </c>
      <c r="R40" s="57" t="n">
        <f aca="true">RAND()-$G$35/365</f>
        <v>0.844605982364131</v>
      </c>
    </row>
    <row r="41" customFormat="false" ht="3" hidden="false" customHeight="true" outlineLevel="0" collapsed="false">
      <c r="B41" s="54"/>
      <c r="C41" s="57" t="n">
        <f aca="true">RAND()-$G$35/365</f>
        <v>0.396493102884718</v>
      </c>
      <c r="D41" s="57" t="n">
        <f aca="true">RAND()-$G$35/365</f>
        <v>0.144979850044218</v>
      </c>
      <c r="E41" s="57" t="n">
        <f aca="true">RAND()-$G$35/365</f>
        <v>0.162011087507741</v>
      </c>
      <c r="F41" s="57" t="n">
        <f aca="true">RAND()-$G$35/365</f>
        <v>0.416658833590522</v>
      </c>
      <c r="G41" s="57" t="n">
        <f aca="true">RAND()-$G$35/365</f>
        <v>0.846293794284295</v>
      </c>
      <c r="H41" s="57" t="n">
        <f aca="true">RAND()-$G$35/365</f>
        <v>0.0977294291417664</v>
      </c>
      <c r="I41" s="57" t="n">
        <f aca="true">RAND()-$G$35/365</f>
        <v>0.479501150966533</v>
      </c>
      <c r="J41" s="59"/>
      <c r="K41" s="54"/>
      <c r="L41" s="57" t="n">
        <f aca="true">RAND()-$G$35/365</f>
        <v>0.324481843503225</v>
      </c>
      <c r="M41" s="57" t="n">
        <f aca="true">RAND()-$G$35/365</f>
        <v>0.668234556456281</v>
      </c>
      <c r="N41" s="57" t="n">
        <f aca="true">RAND()-$G$35/365</f>
        <v>0.965195846657606</v>
      </c>
      <c r="O41" s="57" t="n">
        <f aca="true">RAND()-$G$35/365</f>
        <v>0.763783424079665</v>
      </c>
      <c r="P41" s="57" t="n">
        <f aca="true">RAND()-$G$35/365</f>
        <v>0.84477766014401</v>
      </c>
      <c r="Q41" s="57" t="n">
        <f aca="true">RAND()-$G$35/365</f>
        <v>0.898315668338004</v>
      </c>
      <c r="R41" s="57" t="n">
        <f aca="true">RAND()-$G$35/365</f>
        <v>0.579530484316595</v>
      </c>
    </row>
    <row r="42" customFormat="false" ht="3" hidden="false" customHeight="true" outlineLevel="0" collapsed="false">
      <c r="B42" s="54"/>
      <c r="C42" s="57" t="n">
        <f aca="true">RAND()-$G$35/365</f>
        <v>0.60127463386594</v>
      </c>
      <c r="D42" s="57" t="n">
        <f aca="true">RAND()-$G$35/365</f>
        <v>0.638529585957333</v>
      </c>
      <c r="E42" s="57" t="n">
        <f aca="true">RAND()-$G$35/365</f>
        <v>0.895176620973018</v>
      </c>
      <c r="F42" s="57" t="n">
        <f aca="true">RAND()-$G$35/365</f>
        <v>0.747505501454657</v>
      </c>
      <c r="G42" s="57" t="n">
        <f aca="true">RAND()-$G$35/365</f>
        <v>0.506556727237828</v>
      </c>
      <c r="H42" s="57" t="n">
        <f aca="true">RAND()-$G$35/365</f>
        <v>0.532558437375259</v>
      </c>
      <c r="I42" s="57" t="n">
        <f aca="true">RAND()-$G$35/365</f>
        <v>0.139448788155303</v>
      </c>
      <c r="J42" s="59"/>
      <c r="K42" s="54"/>
      <c r="L42" s="57" t="n">
        <f aca="true">RAND()-$G$35/365</f>
        <v>0.217766620418171</v>
      </c>
      <c r="M42" s="57" t="n">
        <f aca="true">RAND()-$G$35/365</f>
        <v>0.498248288458924</v>
      </c>
      <c r="N42" s="57" t="n">
        <f aca="true">RAND()-$G$35/365</f>
        <v>0.333035900872508</v>
      </c>
      <c r="O42" s="57" t="n">
        <f aca="true">RAND()-$G$35/365</f>
        <v>0.763474436337576</v>
      </c>
      <c r="P42" s="57" t="n">
        <f aca="true">RAND()-$G$35/365</f>
        <v>0.615458577211871</v>
      </c>
      <c r="Q42" s="57" t="n">
        <f aca="true">RAND()-$G$35/365</f>
        <v>0.0717669373763234</v>
      </c>
      <c r="R42" s="57" t="n">
        <f aca="true">RAND()-$G$35/365</f>
        <v>0.329854007548634</v>
      </c>
    </row>
    <row r="43" customFormat="false" ht="3" hidden="false" customHeight="true" outlineLevel="0" collapsed="false">
      <c r="B43" s="54"/>
      <c r="C43" s="57" t="n">
        <f aca="true">RAND()-$G$35/365</f>
        <v>0.361802956715196</v>
      </c>
      <c r="D43" s="57" t="n">
        <f aca="true">RAND()-$G$35/365</f>
        <v>0.374484051778202</v>
      </c>
      <c r="E43" s="57" t="n">
        <f aca="true">RAND()-$G$35/365</f>
        <v>0.855559632169321</v>
      </c>
      <c r="F43" s="57" t="n">
        <f aca="true">RAND()-$G$35/365</f>
        <v>0.194596866604553</v>
      </c>
      <c r="G43" s="57" t="n">
        <f aca="true">RAND()-$G$35/365</f>
        <v>0.743802650345085</v>
      </c>
      <c r="H43" s="57" t="n">
        <f aca="true">RAND()-$G$35/365</f>
        <v>0.287472929199762</v>
      </c>
      <c r="I43" s="57" t="n">
        <f aca="true">RAND()-$G$35/365</f>
        <v>0.195932594395323</v>
      </c>
      <c r="J43" s="59"/>
      <c r="K43" s="54"/>
      <c r="L43" s="57" t="n">
        <f aca="true">RAND()-$G$35/365</f>
        <v>0.210708011457594</v>
      </c>
      <c r="M43" s="57" t="n">
        <f aca="true">RAND()-$G$35/365</f>
        <v>0.368588990238131</v>
      </c>
      <c r="N43" s="57" t="n">
        <f aca="true">RAND()-$G$35/365</f>
        <v>0.331952465852429</v>
      </c>
      <c r="O43" s="57" t="n">
        <f aca="true">RAND()-$G$35/365</f>
        <v>0.718899528756727</v>
      </c>
      <c r="P43" s="57" t="n">
        <f aca="true">RAND()-$G$35/365</f>
        <v>0.928752695293313</v>
      </c>
      <c r="Q43" s="57" t="n">
        <f aca="true">RAND()-$G$35/365</f>
        <v>0.640631748033793</v>
      </c>
      <c r="R43" s="57" t="n">
        <f aca="true">RAND()-$G$35/365</f>
        <v>0.634113983837925</v>
      </c>
    </row>
    <row r="44" customFormat="false" ht="3" hidden="false" customHeight="true" outlineLevel="0" collapsed="false">
      <c r="B44" s="54"/>
      <c r="C44" s="57" t="n">
        <f aca="true">RAND()-$G$35/365</f>
        <v>0.396110900333113</v>
      </c>
      <c r="D44" s="57" t="n">
        <f aca="true">RAND()-$G$35/365</f>
        <v>0.937756747171969</v>
      </c>
      <c r="E44" s="57" t="n">
        <f aca="true">RAND()-$G$35/365</f>
        <v>0.933947612429079</v>
      </c>
      <c r="F44" s="57" t="n">
        <f aca="true">RAND()-$G$35/365</f>
        <v>0.302291420666903</v>
      </c>
      <c r="G44" s="57" t="n">
        <f aca="true">RAND()-$G$35/365</f>
        <v>0.927118219097943</v>
      </c>
      <c r="H44" s="57" t="n">
        <f aca="true">RAND()-$G$35/365</f>
        <v>0.585306619077016</v>
      </c>
      <c r="I44" s="57" t="n">
        <f aca="true">RAND()-$G$35/365</f>
        <v>0.779277372016563</v>
      </c>
      <c r="J44" s="59"/>
      <c r="K44" s="54"/>
      <c r="L44" s="57" t="n">
        <f aca="true">RAND()-$G$35/365</f>
        <v>0.519928818130581</v>
      </c>
      <c r="M44" s="57" t="n">
        <f aca="true">RAND()-$G$35/365</f>
        <v>0.467339063770484</v>
      </c>
      <c r="N44" s="57" t="n">
        <f aca="true">RAND()-$G$35/365</f>
        <v>0.718866359783742</v>
      </c>
      <c r="O44" s="57" t="n">
        <f aca="true">RAND()-$G$35/365</f>
        <v>0.144711196818457</v>
      </c>
      <c r="P44" s="57" t="n">
        <f aca="true">RAND()-$G$35/365</f>
        <v>0.691500473057093</v>
      </c>
      <c r="Q44" s="57" t="n">
        <f aca="true">RAND()-$G$35/365</f>
        <v>0.185756278360222</v>
      </c>
      <c r="R44" s="57" t="n">
        <f aca="true">RAND()-$G$35/365</f>
        <v>0.321462480204046</v>
      </c>
    </row>
    <row r="45" customFormat="false" ht="3" hidden="false" customHeight="true" outlineLevel="0" collapsed="false">
      <c r="B45" s="54"/>
      <c r="C45" s="57" t="n">
        <f aca="true">RAND()-$G$35/365</f>
        <v>0.508848324983038</v>
      </c>
      <c r="D45" s="57" t="n">
        <f aca="true">RAND()-$G$35/365</f>
        <v>0.899093920352248</v>
      </c>
      <c r="E45" s="57" t="n">
        <f aca="true">RAND()-$G$35/365</f>
        <v>0.200177685943369</v>
      </c>
      <c r="F45" s="57" t="n">
        <f aca="true">RAND()-$G$35/365</f>
        <v>0.628782060278418</v>
      </c>
      <c r="G45" s="57" t="n">
        <f aca="true">RAND()-$G$35/365</f>
        <v>0.469357498401847</v>
      </c>
      <c r="H45" s="57" t="n">
        <f aca="true">RAND()-$G$35/365</f>
        <v>0.618163564241707</v>
      </c>
      <c r="I45" s="57" t="n">
        <f aca="true">RAND()-$G$35/365</f>
        <v>0.382158434171516</v>
      </c>
      <c r="J45" s="59"/>
      <c r="K45" s="54"/>
      <c r="L45" s="57" t="n">
        <f aca="true">RAND()-$G$35/365</f>
        <v>0.186246603461403</v>
      </c>
      <c r="M45" s="57" t="n">
        <f aca="true">RAND()-$G$35/365</f>
        <v>0.930251236630295</v>
      </c>
      <c r="N45" s="57" t="n">
        <f aca="true">RAND()-$G$35/365</f>
        <v>0.0713642522167597</v>
      </c>
      <c r="O45" s="57" t="n">
        <f aca="true">RAND()-$G$35/365</f>
        <v>0.360730555016627</v>
      </c>
      <c r="P45" s="57" t="n">
        <f aca="true">RAND()-$G$35/365</f>
        <v>0.954736323792009</v>
      </c>
      <c r="Q45" s="57" t="n">
        <f aca="true">RAND()-$G$35/365</f>
        <v>0.856521001161197</v>
      </c>
      <c r="R45" s="57" t="n">
        <f aca="true">RAND()-$G$35/365</f>
        <v>0.517563743063724</v>
      </c>
    </row>
    <row r="46" customFormat="false" ht="3" hidden="false" customHeight="true" outlineLevel="0" collapsed="false">
      <c r="B46" s="54"/>
      <c r="C46" s="57" t="n">
        <f aca="true">RAND()-$G$35/365</f>
        <v>0.915076774798954</v>
      </c>
      <c r="D46" s="57" t="n">
        <f aca="true">RAND()-$G$35/365</f>
        <v>0.236276139923548</v>
      </c>
      <c r="E46" s="57" t="n">
        <f aca="true">RAND()-$G$35/365</f>
        <v>0.450605726205817</v>
      </c>
      <c r="F46" s="57" t="n">
        <f aca="true">RAND()-$G$35/365</f>
        <v>0.745750996703763</v>
      </c>
      <c r="G46" s="57" t="n">
        <f aca="true">RAND()-$G$35/365</f>
        <v>0.346883264162696</v>
      </c>
      <c r="H46" s="57" t="n">
        <f aca="true">RAND()-$G$35/365</f>
        <v>0.559051862871253</v>
      </c>
      <c r="I46" s="57" t="n">
        <f aca="true">RAND()-$G$35/365</f>
        <v>0.576292652785007</v>
      </c>
      <c r="J46" s="59"/>
      <c r="K46" s="54"/>
      <c r="L46" s="57" t="n">
        <f aca="true">RAND()-$G$35/365</f>
        <v>0.0567953017166088</v>
      </c>
      <c r="M46" s="57" t="n">
        <f aca="true">RAND()-$G$35/365</f>
        <v>0.699780682415284</v>
      </c>
      <c r="N46" s="57" t="n">
        <f aca="true">RAND()-$G$35/365</f>
        <v>0.731049827232489</v>
      </c>
      <c r="O46" s="57" t="n">
        <f aca="true">RAND()-$G$35/365</f>
        <v>0.613485066608356</v>
      </c>
      <c r="P46" s="57" t="n">
        <f aca="true">RAND()-$G$35/365</f>
        <v>0.93044156471078</v>
      </c>
      <c r="Q46" s="57" t="n">
        <f aca="true">RAND()-$G$35/365</f>
        <v>0.474422597946558</v>
      </c>
      <c r="R46" s="57" t="n">
        <f aca="true">RAND()-$G$35/365</f>
        <v>0.145853709790811</v>
      </c>
    </row>
    <row r="47" customFormat="false" ht="3" hidden="false" customHeight="true" outlineLevel="0" collapsed="false">
      <c r="B47" s="54"/>
      <c r="C47" s="57" t="n">
        <f aca="true">RAND()-$G$35/365</f>
        <v>0.0560047441467403</v>
      </c>
      <c r="D47" s="57" t="n">
        <f aca="true">RAND()-$G$35/365</f>
        <v>0.385442863489193</v>
      </c>
      <c r="E47" s="57" t="n">
        <f aca="true">RAND()-$G$35/365</f>
        <v>0.319150716681796</v>
      </c>
      <c r="F47" s="57" t="n">
        <f aca="true">RAND()-$G$35/365</f>
        <v>0.416313402937102</v>
      </c>
      <c r="G47" s="57" t="n">
        <f aca="true">RAND()-$G$35/365</f>
        <v>0.868631718948497</v>
      </c>
      <c r="H47" s="57" t="n">
        <f aca="true">RAND()-$G$35/365</f>
        <v>0.251653333723658</v>
      </c>
      <c r="I47" s="57" t="n">
        <f aca="true">RAND()-$G$35/365</f>
        <v>0.864971522236724</v>
      </c>
      <c r="J47" s="59"/>
      <c r="K47" s="54"/>
      <c r="L47" s="57" t="n">
        <f aca="true">RAND()-$G$35/365</f>
        <v>0.775310067227272</v>
      </c>
      <c r="M47" s="57" t="n">
        <f aca="true">RAND()-$G$35/365</f>
        <v>0.659805690768581</v>
      </c>
      <c r="N47" s="57" t="n">
        <f aca="true">RAND()-$G$35/365</f>
        <v>0.851359534758275</v>
      </c>
      <c r="O47" s="57" t="n">
        <f aca="true">RAND()-$G$35/365</f>
        <v>0.282237957855104</v>
      </c>
      <c r="P47" s="57" t="n">
        <f aca="true">RAND()-$G$35/365</f>
        <v>0.249700733088987</v>
      </c>
      <c r="Q47" s="57" t="n">
        <f aca="true">RAND()-$G$35/365</f>
        <v>0.910648651036311</v>
      </c>
      <c r="R47" s="57" t="n">
        <f aca="true">RAND()-$G$35/365</f>
        <v>0.219482841193027</v>
      </c>
    </row>
    <row r="48" customFormat="false" ht="3" hidden="false" customHeight="true" outlineLevel="0" collapsed="false">
      <c r="B48" s="54"/>
      <c r="C48" s="57" t="n">
        <f aca="true">RAND()-$G$35/365</f>
        <v>0.0479937193805868</v>
      </c>
      <c r="D48" s="57" t="n">
        <f aca="true">RAND()-$G$35/365</f>
        <v>0.747334960763884</v>
      </c>
      <c r="E48" s="57" t="n">
        <f aca="true">RAND()-$G$35/365</f>
        <v>0.0788908110178347</v>
      </c>
      <c r="F48" s="57" t="n">
        <f aca="true">RAND()-$G$35/365</f>
        <v>0.12136054841161</v>
      </c>
      <c r="G48" s="57" t="n">
        <f aca="true">RAND()-$G$35/365</f>
        <v>0.750381346587496</v>
      </c>
      <c r="H48" s="57" t="n">
        <f aca="true">RAND()-$G$35/365</f>
        <v>0.55725243178396</v>
      </c>
      <c r="I48" s="57" t="n">
        <f aca="true">RAND()-$G$35/365</f>
        <v>0.311556934258142</v>
      </c>
      <c r="J48" s="59"/>
      <c r="K48" s="54"/>
      <c r="L48" s="57" t="n">
        <f aca="true">RAND()-$G$35/365</f>
        <v>0.85628548705643</v>
      </c>
      <c r="M48" s="57" t="n">
        <f aca="true">RAND()-$G$35/365</f>
        <v>0.903594614677872</v>
      </c>
      <c r="N48" s="57" t="n">
        <f aca="true">RAND()-$G$35/365</f>
        <v>0.232510090856176</v>
      </c>
      <c r="O48" s="57" t="n">
        <f aca="true">RAND()-$G$35/365</f>
        <v>0.96148774595726</v>
      </c>
      <c r="P48" s="57" t="n">
        <f aca="true">RAND()-$G$35/365</f>
        <v>0.138151908081594</v>
      </c>
      <c r="Q48" s="57" t="n">
        <f aca="true">RAND()-$G$35/365</f>
        <v>0.581351651550347</v>
      </c>
      <c r="R48" s="57" t="n">
        <f aca="true">RAND()-$G$35/365</f>
        <v>0.203758917455112</v>
      </c>
    </row>
    <row r="49" customFormat="false" ht="3" hidden="false" customHeight="true" outlineLevel="0" collapsed="false">
      <c r="B49" s="54"/>
      <c r="C49" s="57" t="n">
        <f aca="true">RAND()-$G$35/365</f>
        <v>0.221479737930864</v>
      </c>
      <c r="D49" s="57" t="n">
        <f aca="true">RAND()-$G$35/365</f>
        <v>0.973330897989077</v>
      </c>
      <c r="E49" s="57" t="n">
        <f aca="true">RAND()-$G$35/365</f>
        <v>0.0565004579523484</v>
      </c>
      <c r="F49" s="57" t="n">
        <f aca="true">RAND()-$G$35/365</f>
        <v>0.46528185070235</v>
      </c>
      <c r="G49" s="57" t="n">
        <f aca="true">RAND()-$G$35/365</f>
        <v>0.817854660134364</v>
      </c>
      <c r="H49" s="57" t="n">
        <f aca="true">RAND()-$G$35/365</f>
        <v>0.436312384846626</v>
      </c>
      <c r="I49" s="57" t="n">
        <f aca="true">RAND()-$G$35/365</f>
        <v>0.261333591389687</v>
      </c>
      <c r="J49" s="59"/>
      <c r="K49" s="54"/>
      <c r="L49" s="57" t="n">
        <f aca="true">RAND()-$G$35/365</f>
        <v>0.438533228497978</v>
      </c>
      <c r="M49" s="57" t="n">
        <f aca="true">RAND()-$G$35/365</f>
        <v>0.358670488951483</v>
      </c>
      <c r="N49" s="57" t="n">
        <f aca="true">RAND()-$G$35/365</f>
        <v>0.800613169344033</v>
      </c>
      <c r="O49" s="57" t="n">
        <f aca="true">RAND()-$G$35/365</f>
        <v>0.331105232545944</v>
      </c>
      <c r="P49" s="57" t="n">
        <f aca="true">RAND()-$G$35/365</f>
        <v>0.583989616971906</v>
      </c>
      <c r="Q49" s="57" t="n">
        <f aca="true">RAND()-$G$35/365</f>
        <v>0.935267542788667</v>
      </c>
      <c r="R49" s="57" t="n">
        <f aca="true">RAND()-$G$35/365</f>
        <v>0.227812359337159</v>
      </c>
    </row>
    <row r="50" customFormat="false" ht="3" hidden="false" customHeight="true" outlineLevel="0" collapsed="false">
      <c r="B50" s="54"/>
      <c r="C50" s="57" t="n">
        <f aca="true">RAND()-$G$35/365</f>
        <v>0.962152028450764</v>
      </c>
      <c r="D50" s="57" t="n">
        <f aca="true">RAND()-$G$35/365</f>
        <v>0.842914373717755</v>
      </c>
      <c r="E50" s="57" t="n">
        <f aca="true">RAND()-$G$35/365</f>
        <v>0.560459850295408</v>
      </c>
      <c r="F50" s="57" t="n">
        <f aca="true">RAND()-$G$35/365</f>
        <v>0.374747185472044</v>
      </c>
      <c r="G50" s="57" t="n">
        <f aca="true">RAND()-$G$35/365</f>
        <v>0.496023991749106</v>
      </c>
      <c r="H50" s="57" t="n">
        <f aca="true">RAND()-$G$35/365</f>
        <v>0.478615760393769</v>
      </c>
      <c r="I50" s="57" t="n">
        <f aca="true">RAND()-$G$35/365</f>
        <v>0.0491440580761257</v>
      </c>
      <c r="J50" s="59"/>
      <c r="K50" s="54"/>
      <c r="L50" s="57" t="n">
        <f aca="true">RAND()-$G$35/365</f>
        <v>0.50489328231998</v>
      </c>
      <c r="M50" s="57" t="n">
        <f aca="true">RAND()-$G$35/365</f>
        <v>0.226320802605501</v>
      </c>
      <c r="N50" s="57" t="n">
        <f aca="true">RAND()-$G$35/365</f>
        <v>0.200891391954484</v>
      </c>
      <c r="O50" s="57" t="n">
        <f aca="true">RAND()-$G$35/365</f>
        <v>0.505517358655839</v>
      </c>
      <c r="P50" s="57" t="n">
        <f aca="true">RAND()-$G$35/365</f>
        <v>0.770309451430325</v>
      </c>
      <c r="Q50" s="57" t="n">
        <f aca="true">RAND()-$G$35/365</f>
        <v>0.320217771565477</v>
      </c>
      <c r="R50" s="57" t="n">
        <f aca="true">RAND()-$G$35/365</f>
        <v>0.93866333849509</v>
      </c>
    </row>
    <row r="51" customFormat="false" ht="3" hidden="false" customHeight="true" outlineLevel="0" collapsed="false">
      <c r="B51" s="54"/>
      <c r="C51" s="57" t="n">
        <f aca="true">RAND()-$G$35/365</f>
        <v>0.391362960959998</v>
      </c>
      <c r="D51" s="57" t="n">
        <f aca="true">RAND()-$G$35/365</f>
        <v>0.00574402281519781</v>
      </c>
      <c r="E51" s="57" t="n">
        <f aca="true">RAND()-$G$35/365</f>
        <v>0.821679679055845</v>
      </c>
      <c r="F51" s="57" t="n">
        <f aca="true">RAND()-$G$35/365</f>
        <v>0.86864885860089</v>
      </c>
      <c r="G51" s="57" t="n">
        <f aca="true">RAND()-$G$35/365</f>
        <v>0.913203734974038</v>
      </c>
      <c r="H51" s="57" t="n">
        <f aca="true">RAND()-$G$35/365</f>
        <v>0.255668850868527</v>
      </c>
      <c r="I51" s="57" t="n">
        <f aca="true">RAND()-$G$35/365</f>
        <v>0.0167976177371629</v>
      </c>
      <c r="J51" s="59"/>
      <c r="K51" s="54"/>
      <c r="L51" s="57" t="n">
        <f aca="true">RAND()-$G$35/365</f>
        <v>0.120842948198297</v>
      </c>
      <c r="M51" s="57" t="n">
        <f aca="true">RAND()-$G$35/365</f>
        <v>0.9366316916</v>
      </c>
      <c r="N51" s="57" t="n">
        <f aca="true">RAND()-$G$35/365</f>
        <v>0.685406323105273</v>
      </c>
      <c r="O51" s="57" t="n">
        <f aca="true">RAND()-$G$35/365</f>
        <v>0.305783500774814</v>
      </c>
      <c r="P51" s="57" t="n">
        <f aca="true">RAND()-$G$35/365</f>
        <v>0.893216203034567</v>
      </c>
      <c r="Q51" s="57" t="n">
        <f aca="true">RAND()-$G$35/365</f>
        <v>0.743522798513425</v>
      </c>
      <c r="R51" s="57" t="n">
        <f aca="true">RAND()-$G$35/365</f>
        <v>0.0336063969003872</v>
      </c>
    </row>
    <row r="52" customFormat="false" ht="3" hidden="false" customHeight="true" outlineLevel="0" collapsed="false">
      <c r="B52" s="54"/>
      <c r="C52" s="57" t="n">
        <f aca="true">RAND()-$G$35/365</f>
        <v>0.686955893135567</v>
      </c>
      <c r="D52" s="57" t="n">
        <f aca="true">RAND()-$G$35/365</f>
        <v>0.126755514641855</v>
      </c>
      <c r="E52" s="57" t="n">
        <f aca="true">RAND()-$G$35/365</f>
        <v>0.326139146158622</v>
      </c>
      <c r="F52" s="57" t="n">
        <f aca="true">RAND()-$G$35/365</f>
        <v>0.987580689242749</v>
      </c>
      <c r="G52" s="57" t="n">
        <f aca="true">RAND()-$G$35/365</f>
        <v>0.125375905809529</v>
      </c>
      <c r="H52" s="57" t="n">
        <f aca="true">RAND()-$G$35/365</f>
        <v>0.313875465433974</v>
      </c>
      <c r="I52" s="57" t="n">
        <f aca="true">RAND()-$G$35/365</f>
        <v>0.66743927660139</v>
      </c>
      <c r="J52" s="59"/>
      <c r="K52" s="54"/>
      <c r="L52" s="57" t="n">
        <f aca="true">RAND()-$G$35/365</f>
        <v>0.848362122839009</v>
      </c>
      <c r="M52" s="57" t="n">
        <f aca="true">RAND()-$G$35/365</f>
        <v>0.85512099915319</v>
      </c>
      <c r="N52" s="57" t="n">
        <f aca="true">RAND()-$G$35/365</f>
        <v>0.444396583895364</v>
      </c>
      <c r="O52" s="57" t="n">
        <f aca="true">RAND()-$G$35/365</f>
        <v>0.625853266578923</v>
      </c>
      <c r="P52" s="57" t="n">
        <f aca="true">RAND()-$G$35/365</f>
        <v>0.800292760240974</v>
      </c>
      <c r="Q52" s="57" t="n">
        <f aca="true">RAND()-$G$35/365</f>
        <v>0.62629540353948</v>
      </c>
      <c r="R52" s="57" t="n">
        <f aca="true">RAND()-$G$35/365</f>
        <v>0.662570181627754</v>
      </c>
    </row>
    <row r="53" customFormat="false" ht="3" hidden="false" customHeight="true" outlineLevel="0" collapsed="false">
      <c r="B53" s="54"/>
      <c r="C53" s="57" t="n">
        <f aca="true">RAND()-$G$35/365</f>
        <v>0.0378665876224098</v>
      </c>
      <c r="D53" s="57" t="n">
        <f aca="true">RAND()-$G$35/365</f>
        <v>0.68070438430024</v>
      </c>
      <c r="E53" s="57" t="n">
        <f aca="true">RAND()-$G$35/365</f>
        <v>0.363709707249564</v>
      </c>
      <c r="F53" s="57" t="n">
        <f aca="true">RAND()-$G$35/365</f>
        <v>0.425004955198314</v>
      </c>
      <c r="G53" s="57" t="n">
        <f aca="true">RAND()-$G$35/365</f>
        <v>0.183284982543871</v>
      </c>
      <c r="H53" s="57" t="n">
        <f aca="true">RAND()-$G$35/365</f>
        <v>0.42090430763922</v>
      </c>
      <c r="I53" s="57" t="n">
        <f aca="true">RAND()-$G$35/365</f>
        <v>0.0263615916878111</v>
      </c>
      <c r="J53" s="59"/>
      <c r="K53" s="54"/>
      <c r="L53" s="57" t="n">
        <f aca="true">RAND()-$G$35/365</f>
        <v>0.639694043852726</v>
      </c>
      <c r="M53" s="57" t="n">
        <f aca="true">RAND()-$G$35/365</f>
        <v>0.687228236283695</v>
      </c>
      <c r="N53" s="57" t="n">
        <f aca="true">RAND()-$G$35/365</f>
        <v>0.445889414677073</v>
      </c>
      <c r="O53" s="57" t="n">
        <f aca="true">RAND()-$G$35/365</f>
        <v>0.171139931415952</v>
      </c>
      <c r="P53" s="57" t="n">
        <f aca="true">RAND()-$G$35/365</f>
        <v>0.922346007821148</v>
      </c>
      <c r="Q53" s="57" t="n">
        <f aca="true">RAND()-$G$35/365</f>
        <v>0.235818164292126</v>
      </c>
      <c r="R53" s="57" t="n">
        <f aca="true">RAND()-$G$35/365</f>
        <v>0.0805411634617089</v>
      </c>
    </row>
    <row r="54" customFormat="false" ht="3" hidden="false" customHeight="true" outlineLevel="0" collapsed="false">
      <c r="B54" s="54"/>
      <c r="C54" s="57" t="n">
        <f aca="true">RAND()-$G$35/365</f>
        <v>0.76716704271573</v>
      </c>
      <c r="D54" s="57" t="n">
        <f aca="true">RAND()-$G$35/365</f>
        <v>0.276153579974647</v>
      </c>
      <c r="E54" s="57" t="n">
        <f aca="true">RAND()-$G$35/365</f>
        <v>0.478664264883647</v>
      </c>
      <c r="F54" s="57" t="n">
        <f aca="true">RAND()-$G$35/365</f>
        <v>0.709270394208587</v>
      </c>
      <c r="G54" s="57" t="n">
        <f aca="true">RAND()-$G$35/365</f>
        <v>0.42089148479096</v>
      </c>
      <c r="H54" s="57" t="n">
        <f aca="true">RAND()-$G$35/365</f>
        <v>0.00689489101805245</v>
      </c>
      <c r="I54" s="57" t="n">
        <f aca="true">RAND()-$G$35/365</f>
        <v>0.673864323501489</v>
      </c>
      <c r="J54" s="59"/>
      <c r="K54" s="54"/>
      <c r="L54" s="57" t="n">
        <f aca="true">RAND()-$G$35/365</f>
        <v>0.663204956581506</v>
      </c>
      <c r="M54" s="57" t="n">
        <f aca="true">RAND()-$G$35/365</f>
        <v>0.0805165249309454</v>
      </c>
      <c r="N54" s="57" t="n">
        <f aca="true">RAND()-$G$35/365</f>
        <v>0.820481073642648</v>
      </c>
      <c r="O54" s="57" t="n">
        <f aca="true">RAND()-$G$35/365</f>
        <v>0.952250673542953</v>
      </c>
      <c r="P54" s="57" t="n">
        <f aca="true">RAND()-$G$35/365</f>
        <v>0.673762362581441</v>
      </c>
      <c r="Q54" s="57" t="n">
        <f aca="true">RAND()-$G$35/365</f>
        <v>0.990855644369228</v>
      </c>
      <c r="R54" s="57" t="n">
        <f aca="true">RAND()-$G$35/365</f>
        <v>0.466388994529155</v>
      </c>
    </row>
    <row r="55" customFormat="false" ht="3" hidden="false" customHeight="true" outlineLevel="0" collapsed="false">
      <c r="B55" s="54"/>
      <c r="C55" s="57" t="n">
        <f aca="true">RAND()-$G$35/365</f>
        <v>0.578384449843539</v>
      </c>
      <c r="D55" s="57" t="n">
        <f aca="true">RAND()-$G$35/365</f>
        <v>0.0447596092680169</v>
      </c>
      <c r="E55" s="57" t="n">
        <f aca="true">RAND()-$G$35/365</f>
        <v>0.51515812186582</v>
      </c>
      <c r="F55" s="57" t="n">
        <f aca="true">RAND()-$G$35/365</f>
        <v>0.161423139576751</v>
      </c>
      <c r="G55" s="57" t="n">
        <f aca="true">RAND()-$G$35/365</f>
        <v>0.835080414051159</v>
      </c>
      <c r="H55" s="57" t="n">
        <f aca="true">RAND()-$G$35/365</f>
        <v>0.708045441251814</v>
      </c>
      <c r="I55" s="57" t="n">
        <f aca="true">RAND()-$G$35/365</f>
        <v>0.940592192304881</v>
      </c>
      <c r="J55" s="59"/>
      <c r="K55" s="54"/>
      <c r="L55" s="57" t="n">
        <f aca="true">RAND()-$G$35/365</f>
        <v>0.20538821789572</v>
      </c>
      <c r="M55" s="57" t="n">
        <f aca="true">RAND()-$G$35/365</f>
        <v>0.191326598585705</v>
      </c>
      <c r="N55" s="57" t="n">
        <f aca="true">RAND()-$G$35/365</f>
        <v>0.129377230000754</v>
      </c>
      <c r="O55" s="57" t="n">
        <f aca="true">RAND()-$G$35/365</f>
        <v>0.482510522748387</v>
      </c>
      <c r="P55" s="57" t="n">
        <f aca="true">RAND()-$G$35/365</f>
        <v>0.0742200416773492</v>
      </c>
      <c r="Q55" s="57" t="n">
        <f aca="true">RAND()-$G$35/365</f>
        <v>0.934359571396652</v>
      </c>
      <c r="R55" s="57" t="n">
        <f aca="true">RAND()-$G$35/365</f>
        <v>0.00811515418267168</v>
      </c>
    </row>
    <row r="56" customFormat="false" ht="3" hidden="false" customHeight="true" outlineLevel="0" collapsed="false">
      <c r="B56" s="54"/>
      <c r="C56" s="57" t="n">
        <f aca="true">RAND()-$G$35/365</f>
        <v>0.880325580948452</v>
      </c>
      <c r="D56" s="57" t="n">
        <f aca="true">RAND()-$G$35/365</f>
        <v>0.367233661031553</v>
      </c>
      <c r="E56" s="57" t="n">
        <f aca="true">RAND()-$G$35/365</f>
        <v>0.0452397202728627</v>
      </c>
      <c r="F56" s="57" t="n">
        <f aca="true">RAND()-$G$35/365</f>
        <v>0.726941708070492</v>
      </c>
      <c r="G56" s="57" t="n">
        <f aca="true">RAND()-$G$35/365</f>
        <v>0.109034521318742</v>
      </c>
      <c r="H56" s="57" t="n">
        <f aca="true">RAND()-$G$35/365</f>
        <v>0.377349193401535</v>
      </c>
      <c r="I56" s="57" t="n">
        <f aca="true">RAND()-$G$35/365</f>
        <v>0.157762755205039</v>
      </c>
      <c r="J56" s="59"/>
      <c r="K56" s="54"/>
      <c r="L56" s="57" t="n">
        <f aca="true">RAND()-$G$35/365</f>
        <v>0.469173842920265</v>
      </c>
      <c r="M56" s="57" t="n">
        <f aca="true">RAND()-$G$35/365</f>
        <v>0.581174986336264</v>
      </c>
      <c r="N56" s="57" t="n">
        <f aca="true">RAND()-$G$35/365</f>
        <v>0.0502675855105005</v>
      </c>
      <c r="O56" s="57" t="n">
        <f aca="true">RAND()-$G$35/365</f>
        <v>0.102499092957867</v>
      </c>
      <c r="P56" s="57" t="n">
        <f aca="true">RAND()-$G$35/365</f>
        <v>0.705424092847162</v>
      </c>
      <c r="Q56" s="57" t="n">
        <f aca="true">RAND()-$G$35/365</f>
        <v>0.447159420878767</v>
      </c>
      <c r="R56" s="57" t="n">
        <f aca="true">RAND()-$G$35/365</f>
        <v>0.618317397809354</v>
      </c>
    </row>
    <row r="57" customFormat="false" ht="3" hidden="false" customHeight="true" outlineLevel="0" collapsed="false">
      <c r="B57" s="54"/>
      <c r="C57" s="57" t="n">
        <f aca="true">RAND()-$G$35/365</f>
        <v>0.501939030764812</v>
      </c>
      <c r="D57" s="57" t="n">
        <f aca="true">RAND()-$G$35/365</f>
        <v>0.617665342055061</v>
      </c>
      <c r="E57" s="57" t="n">
        <f aca="true">RAND()-$G$35/365</f>
        <v>0.338234389384761</v>
      </c>
      <c r="F57" s="57" t="n">
        <f aca="true">RAND()-$G$35/365</f>
        <v>0.300508491239045</v>
      </c>
      <c r="G57" s="57" t="n">
        <f aca="true">RAND()-$G$35/365</f>
        <v>0.414777637395423</v>
      </c>
      <c r="H57" s="57" t="n">
        <f aca="true">RAND()-$G$35/365</f>
        <v>0.877349696145812</v>
      </c>
      <c r="I57" s="57" t="n">
        <f aca="true">RAND()-$G$35/365</f>
        <v>0.645011990798763</v>
      </c>
      <c r="J57" s="59"/>
      <c r="K57" s="54"/>
      <c r="L57" s="57" t="n">
        <f aca="true">RAND()-$G$35/365</f>
        <v>0.991025807688988</v>
      </c>
      <c r="M57" s="57" t="n">
        <f aca="true">RAND()-$G$35/365</f>
        <v>0.299615820664556</v>
      </c>
      <c r="N57" s="57" t="n">
        <f aca="true">RAND()-$G$35/365</f>
        <v>0.329819736568354</v>
      </c>
      <c r="O57" s="57" t="n">
        <f aca="true">RAND()-$G$35/365</f>
        <v>0.780086754835017</v>
      </c>
      <c r="P57" s="57" t="n">
        <f aca="true">RAND()-$G$35/365</f>
        <v>0.641709768941815</v>
      </c>
      <c r="Q57" s="57" t="n">
        <f aca="true">RAND()-$G$35/365</f>
        <v>0.545382411203832</v>
      </c>
      <c r="R57" s="57" t="n">
        <f aca="true">RAND()-$G$35/365</f>
        <v>0.470247428172264</v>
      </c>
    </row>
    <row r="58" customFormat="false" ht="3" hidden="false" customHeight="true" outlineLevel="0" collapsed="false">
      <c r="B58" s="54"/>
      <c r="C58" s="57" t="n">
        <f aca="true">RAND()-$G$35/365</f>
        <v>0.634994249363473</v>
      </c>
      <c r="D58" s="57" t="n">
        <f aca="true">RAND()-$G$35/365</f>
        <v>0.96758422884473</v>
      </c>
      <c r="E58" s="57" t="n">
        <f aca="true">RAND()-$G$35/365</f>
        <v>0.641400309832837</v>
      </c>
      <c r="F58" s="57" t="n">
        <f aca="true">RAND()-$G$35/365</f>
        <v>0.80628716798542</v>
      </c>
      <c r="G58" s="57" t="n">
        <f aca="true">RAND()-$G$35/365</f>
        <v>0.362087083812784</v>
      </c>
      <c r="H58" s="57" t="n">
        <f aca="true">RAND()-$G$35/365</f>
        <v>0.163461020842369</v>
      </c>
      <c r="I58" s="57" t="n">
        <f aca="true">RAND()-$G$35/365</f>
        <v>0.548743670176612</v>
      </c>
      <c r="J58" s="59"/>
      <c r="K58" s="54"/>
      <c r="L58" s="57" t="n">
        <f aca="true">RAND()-$G$35/365</f>
        <v>0.981402271744621</v>
      </c>
      <c r="M58" s="57" t="n">
        <f aca="true">RAND()-$G$35/365</f>
        <v>0.779263256045602</v>
      </c>
      <c r="N58" s="57" t="n">
        <f aca="true">RAND()-$G$35/365</f>
        <v>0.281467734293387</v>
      </c>
      <c r="O58" s="57" t="n">
        <f aca="true">RAND()-$G$35/365</f>
        <v>0.0857074016533185</v>
      </c>
      <c r="P58" s="57" t="n">
        <f aca="true">RAND()-$G$35/365</f>
        <v>0.262518835111921</v>
      </c>
      <c r="Q58" s="57" t="n">
        <f aca="true">RAND()-$G$35/365</f>
        <v>0.0572867298216415</v>
      </c>
      <c r="R58" s="57" t="n">
        <f aca="true">RAND()-$G$35/365</f>
        <v>0.275909431753008</v>
      </c>
    </row>
    <row r="59" customFormat="false" ht="3" hidden="false" customHeight="true" outlineLevel="0" collapsed="false">
      <c r="B59" s="54"/>
      <c r="C59" s="57" t="n">
        <f aca="true">RAND()-$G$35/365</f>
        <v>0.51894096249438</v>
      </c>
      <c r="D59" s="57" t="n">
        <f aca="true">RAND()-$G$35/365</f>
        <v>0.35720575885213</v>
      </c>
      <c r="E59" s="57" t="n">
        <f aca="true">RAND()-$G$35/365</f>
        <v>0.0918158912944123</v>
      </c>
      <c r="F59" s="57" t="n">
        <f aca="true">RAND()-$G$35/365</f>
        <v>0.727497674332915</v>
      </c>
      <c r="G59" s="57" t="n">
        <f aca="true">RAND()-$G$35/365</f>
        <v>0.92130785347879</v>
      </c>
      <c r="H59" s="57" t="n">
        <f aca="true">RAND()-$G$35/365</f>
        <v>0.714015183299841</v>
      </c>
      <c r="I59" s="57" t="n">
        <f aca="true">RAND()-$G$35/365</f>
        <v>0.420131010019313</v>
      </c>
      <c r="J59" s="59"/>
      <c r="K59" s="54"/>
      <c r="L59" s="57" t="n">
        <f aca="true">RAND()-$G$35/365</f>
        <v>0.578528169556131</v>
      </c>
      <c r="M59" s="57" t="n">
        <f aca="true">RAND()-$G$35/365</f>
        <v>0.39224422848028</v>
      </c>
      <c r="N59" s="57" t="n">
        <f aca="true">RAND()-$G$35/365</f>
        <v>0.290117942203567</v>
      </c>
      <c r="O59" s="57" t="n">
        <f aca="true">RAND()-$G$35/365</f>
        <v>0.838879129916133</v>
      </c>
      <c r="P59" s="57" t="n">
        <f aca="true">RAND()-$G$35/365</f>
        <v>0.578338487610717</v>
      </c>
      <c r="Q59" s="57" t="n">
        <f aca="true">RAND()-$G$35/365</f>
        <v>0.756198108433637</v>
      </c>
      <c r="R59" s="57" t="n">
        <f aca="true">RAND()-$G$35/365</f>
        <v>0.0609741549654152</v>
      </c>
    </row>
    <row r="60" customFormat="false" ht="3" hidden="false" customHeight="true" outlineLevel="0" collapsed="false">
      <c r="B60" s="54"/>
      <c r="C60" s="57" t="n">
        <f aca="true">RAND()-$G$35/365</f>
        <v>0.557474697794726</v>
      </c>
      <c r="D60" s="57" t="n">
        <f aca="true">RAND()-$G$35/365</f>
        <v>0.974379442910712</v>
      </c>
      <c r="E60" s="57" t="n">
        <f aca="true">RAND()-$G$35/365</f>
        <v>0.850864400515769</v>
      </c>
      <c r="F60" s="57" t="n">
        <f aca="true">RAND()-$G$35/365</f>
        <v>0.147425277178881</v>
      </c>
      <c r="G60" s="57" t="n">
        <f aca="true">RAND()-$G$35/365</f>
        <v>0.580986740823569</v>
      </c>
      <c r="H60" s="57" t="n">
        <f aca="true">RAND()-$G$35/365</f>
        <v>0.0471614022636237</v>
      </c>
      <c r="I60" s="57" t="n">
        <f aca="true">RAND()-$G$35/365</f>
        <v>0.520689089848337</v>
      </c>
      <c r="J60" s="59"/>
      <c r="K60" s="54"/>
      <c r="L60" s="57" t="n">
        <f aca="true">RAND()-$G$35/365</f>
        <v>0.15273841643763</v>
      </c>
      <c r="M60" s="57" t="n">
        <f aca="true">RAND()-$G$35/365</f>
        <v>0.524509577310523</v>
      </c>
      <c r="N60" s="57" t="n">
        <f aca="true">RAND()-$G$35/365</f>
        <v>0.267865459279238</v>
      </c>
      <c r="O60" s="57" t="n">
        <f aca="true">RAND()-$G$35/365</f>
        <v>0.960712112521798</v>
      </c>
      <c r="P60" s="57" t="n">
        <f aca="true">RAND()-$G$35/365</f>
        <v>0.0727853417496756</v>
      </c>
      <c r="Q60" s="57" t="n">
        <f aca="true">RAND()-$G$35/365</f>
        <v>0.635343509295052</v>
      </c>
      <c r="R60" s="57" t="n">
        <f aca="true">RAND()-$G$35/365</f>
        <v>0.315650306007347</v>
      </c>
    </row>
    <row r="61" customFormat="false" ht="3" hidden="false" customHeight="true" outlineLevel="0" collapsed="false">
      <c r="B61" s="54"/>
      <c r="C61" s="57" t="n">
        <f aca="true">RAND()-$G$35/365</f>
        <v>0.332466338672109</v>
      </c>
      <c r="D61" s="57" t="n">
        <f aca="true">RAND()-$G$35/365</f>
        <v>0.909621623515478</v>
      </c>
      <c r="E61" s="57" t="n">
        <f aca="true">RAND()-$G$35/365</f>
        <v>0.899001042093114</v>
      </c>
      <c r="F61" s="57" t="n">
        <f aca="true">RAND()-$G$35/365</f>
        <v>0.242676937526768</v>
      </c>
      <c r="G61" s="57" t="n">
        <f aca="true">RAND()-$G$35/365</f>
        <v>0.692204039774508</v>
      </c>
      <c r="H61" s="57" t="n">
        <f aca="true">RAND()-$G$35/365</f>
        <v>0.821827250923766</v>
      </c>
      <c r="I61" s="57" t="n">
        <f aca="true">RAND()-$G$35/365</f>
        <v>0.188469290847991</v>
      </c>
      <c r="J61" s="59"/>
      <c r="K61" s="54"/>
      <c r="L61" s="57" t="n">
        <f aca="true">RAND()-$G$35/365</f>
        <v>0.159228631741902</v>
      </c>
      <c r="M61" s="57" t="n">
        <f aca="true">RAND()-$G$35/365</f>
        <v>0.836979310722646</v>
      </c>
      <c r="N61" s="57" t="n">
        <f aca="true">RAND()-$G$35/365</f>
        <v>0.0589533048450845</v>
      </c>
      <c r="O61" s="57" t="n">
        <f aca="true">RAND()-$G$35/365</f>
        <v>0.809803661920886</v>
      </c>
      <c r="P61" s="57" t="n">
        <f aca="true">RAND()-$G$35/365</f>
        <v>0.483281194041404</v>
      </c>
      <c r="Q61" s="57" t="n">
        <f aca="true">RAND()-$G$35/365</f>
        <v>0.349338735034629</v>
      </c>
      <c r="R61" s="57" t="n">
        <f aca="true">RAND()-$G$35/365</f>
        <v>0.946076753761684</v>
      </c>
    </row>
    <row r="62" customFormat="false" ht="3" hidden="false" customHeight="true" outlineLevel="0" collapsed="false">
      <c r="B62" s="54"/>
      <c r="C62" s="57" t="n">
        <f aca="true">RAND()-$G$35/365</f>
        <v>0.905900240731594</v>
      </c>
      <c r="D62" s="57" t="n">
        <f aca="true">RAND()-$G$35/365</f>
        <v>0.872994648692778</v>
      </c>
      <c r="E62" s="57" t="n">
        <f aca="true">RAND()-$G$35/365</f>
        <v>0.493213217488133</v>
      </c>
      <c r="F62" s="57" t="n">
        <f aca="true">RAND()-$G$35/365</f>
        <v>0.0405236473093101</v>
      </c>
      <c r="G62" s="57" t="n">
        <f aca="true">RAND()-$G$35/365</f>
        <v>0.968292568934334</v>
      </c>
      <c r="H62" s="57" t="n">
        <f aca="true">RAND()-$G$35/365</f>
        <v>0.0739220234251817</v>
      </c>
      <c r="I62" s="57" t="n">
        <f aca="true">RAND()-$G$35/365</f>
        <v>0.848024932876174</v>
      </c>
      <c r="J62" s="59"/>
      <c r="K62" s="54"/>
      <c r="L62" s="57" t="n">
        <f aca="true">RAND()-$G$35/365</f>
        <v>0.759061743485423</v>
      </c>
      <c r="M62" s="57" t="n">
        <f aca="true">RAND()-$G$35/365</f>
        <v>0.284024294105156</v>
      </c>
      <c r="N62" s="57" t="n">
        <f aca="true">RAND()-$G$35/365</f>
        <v>0.176843626610404</v>
      </c>
      <c r="O62" s="57" t="n">
        <f aca="true">RAND()-$G$35/365</f>
        <v>0.807096495391118</v>
      </c>
      <c r="P62" s="57" t="n">
        <f aca="true">RAND()-$G$35/365</f>
        <v>0.139790058906064</v>
      </c>
      <c r="Q62" s="57" t="n">
        <f aca="true">RAND()-$G$35/365</f>
        <v>0.728466208100726</v>
      </c>
      <c r="R62" s="57" t="n">
        <f aca="true">RAND()-$G$35/365</f>
        <v>0.836244990035602</v>
      </c>
    </row>
    <row r="63" customFormat="false" ht="3" hidden="false" customHeight="true" outlineLevel="0" collapsed="false">
      <c r="B63" s="54"/>
      <c r="C63" s="57" t="n">
        <f aca="true">RAND()-$G$35/365</f>
        <v>0.0771985940391597</v>
      </c>
      <c r="D63" s="57" t="n">
        <f aca="true">RAND()-$G$35/365</f>
        <v>0.463076903620645</v>
      </c>
      <c r="E63" s="57" t="n">
        <f aca="true">RAND()-$G$35/365</f>
        <v>0.346350295088253</v>
      </c>
      <c r="F63" s="57" t="n">
        <f aca="true">RAND()-$G$35/365</f>
        <v>0.377127142355515</v>
      </c>
      <c r="G63" s="57" t="n">
        <f aca="true">RAND()-$G$35/365</f>
        <v>0.676375710152829</v>
      </c>
      <c r="H63" s="57" t="n">
        <f aca="true">RAND()-$G$35/365</f>
        <v>0.560608636632974</v>
      </c>
      <c r="I63" s="57" t="n">
        <f aca="true">RAND()-$G$35/365</f>
        <v>0.458063869745333</v>
      </c>
      <c r="J63" s="59"/>
      <c r="K63" s="54"/>
      <c r="L63" s="57" t="n">
        <f aca="true">RAND()-$G$35/365</f>
        <v>0.498848579153167</v>
      </c>
      <c r="M63" s="57" t="n">
        <f aca="true">RAND()-$G$35/365</f>
        <v>0.371760994868591</v>
      </c>
      <c r="N63" s="57" t="n">
        <f aca="true">RAND()-$G$35/365</f>
        <v>0.87637766458302</v>
      </c>
      <c r="O63" s="57" t="n">
        <f aca="true">RAND()-$G$35/365</f>
        <v>0.43773743620903</v>
      </c>
      <c r="P63" s="57" t="n">
        <f aca="true">RAND()-$G$35/365</f>
        <v>0.0966862492801758</v>
      </c>
      <c r="Q63" s="57" t="n">
        <f aca="true">RAND()-$G$35/365</f>
        <v>0.522289907548872</v>
      </c>
      <c r="R63" s="57" t="n">
        <f aca="true">RAND()-$G$35/365</f>
        <v>0.289076903837537</v>
      </c>
    </row>
    <row r="64" customFormat="false" ht="3" hidden="false" customHeight="true" outlineLevel="0" collapsed="false">
      <c r="B64" s="54"/>
      <c r="C64" s="57" t="n">
        <f aca="true">RAND()-$G$35/365</f>
        <v>0.408030277521601</v>
      </c>
      <c r="D64" s="57" t="n">
        <f aca="true">RAND()-$G$35/365</f>
        <v>0.952953774149708</v>
      </c>
      <c r="E64" s="57" t="n">
        <f aca="true">RAND()-$G$35/365</f>
        <v>0.524487168203104</v>
      </c>
      <c r="F64" s="57" t="n">
        <f aca="true">RAND()-$G$35/365</f>
        <v>0.0428515528622665</v>
      </c>
      <c r="G64" s="57" t="n">
        <f aca="true">RAND()-$G$35/365</f>
        <v>0.663636717449747</v>
      </c>
      <c r="H64" s="57" t="n">
        <f aca="true">RAND()-$G$35/365</f>
        <v>0.621857526116401</v>
      </c>
      <c r="I64" s="57" t="n">
        <f aca="true">RAND()-$G$35/365</f>
        <v>0.671407395051484</v>
      </c>
      <c r="J64" s="59"/>
      <c r="K64" s="54"/>
      <c r="L64" s="57" t="n">
        <f aca="true">RAND()-$G$35/365</f>
        <v>0.00350391085519793</v>
      </c>
      <c r="M64" s="57" t="n">
        <f aca="true">RAND()-$G$35/365</f>
        <v>0.205978915558232</v>
      </c>
      <c r="N64" s="57" t="n">
        <f aca="true">RAND()-$G$35/365</f>
        <v>0.1824102048932</v>
      </c>
      <c r="O64" s="57" t="n">
        <f aca="true">RAND()-$G$35/365</f>
        <v>0.46494312363395</v>
      </c>
      <c r="P64" s="57" t="n">
        <f aca="true">RAND()-$G$35/365</f>
        <v>0.542531417573169</v>
      </c>
      <c r="Q64" s="57" t="n">
        <f aca="true">RAND()-$G$35/365</f>
        <v>0.895554054580334</v>
      </c>
      <c r="R64" s="57" t="n">
        <f aca="true">RAND()-$G$35/365</f>
        <v>0.515892163592929</v>
      </c>
    </row>
    <row r="65" customFormat="false" ht="3" hidden="false" customHeight="true" outlineLevel="0" collapsed="false">
      <c r="B65" s="60"/>
      <c r="C65" s="57" t="n">
        <f aca="true">RAND()-$G$35/365</f>
        <v>0.612747815684228</v>
      </c>
      <c r="D65" s="57" t="n">
        <f aca="true">RAND()-$G$35/365</f>
        <v>0.37567318153149</v>
      </c>
      <c r="E65" s="57" t="n">
        <f aca="true">RAND()-$G$35/365</f>
        <v>0.682285634297894</v>
      </c>
      <c r="F65" s="57" t="n">
        <f aca="true">RAND()-$G$35/365</f>
        <v>0.310964633981051</v>
      </c>
      <c r="G65" s="57" t="n">
        <f aca="true">RAND()-$G$35/365</f>
        <v>0.0994558921045273</v>
      </c>
      <c r="H65" s="57" t="n">
        <f aca="true">RAND()-$G$35/365</f>
        <v>0.672401810347327</v>
      </c>
      <c r="I65" s="57" t="n">
        <f aca="true">RAND()-$G$35/365</f>
        <v>0.366646264805952</v>
      </c>
      <c r="J65" s="59"/>
      <c r="K65" s="60"/>
      <c r="L65" s="57" t="n">
        <f aca="true">RAND()-$G$35/365</f>
        <v>0.157037186224166</v>
      </c>
      <c r="M65" s="57" t="n">
        <f aca="true">RAND()-$G$35/365</f>
        <v>0.233391883787543</v>
      </c>
      <c r="N65" s="57" t="n">
        <f aca="true">RAND()-$G$35/365</f>
        <v>0.62285422723702</v>
      </c>
      <c r="O65" s="57" t="n">
        <f aca="true">RAND()-$G$35/365</f>
        <v>0.976576811635853</v>
      </c>
      <c r="P65" s="57" t="n">
        <f aca="true">RAND()-$G$35/365</f>
        <v>0.402148458877475</v>
      </c>
      <c r="Q65" s="57" t="n">
        <f aca="true">RAND()-$G$35/365</f>
        <v>0.619211349150872</v>
      </c>
      <c r="R65" s="57" t="n">
        <f aca="true">RAND()-$G$35/365</f>
        <v>0.600393515068749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2</v>
      </c>
      <c r="H69" s="100"/>
      <c r="I69" s="101" t="n">
        <f aca="false">COUNTIF(C40:I65,"&lt;0")+COUNTIF(L40:R65,"&lt;0")</f>
        <v>0</v>
      </c>
      <c r="J69" s="40"/>
      <c r="K69" s="91"/>
      <c r="L69" s="102" t="str">
        <f aca="false">IF(G69=I69,"The same",IF(G69&gt;I69,"Down","Up"))</f>
        <v>Down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