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3954"/>
        <c:axId val="36344250"/>
      </c:lineChart>
      <c:catAx>
        <c:axId val="917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4250"/>
        <c:crossesAt val="0"/>
        <c:auto val="1"/>
        <c:lblAlgn val="ctr"/>
        <c:lblOffset val="100"/>
        <c:noMultiLvlLbl val="0"/>
      </c:catAx>
      <c:valAx>
        <c:axId val="36344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39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810962678800881</v>
      </c>
      <c r="D7" s="143" t="str">
        <f aca="false">IF(C7&lt;$C$1,1,"")</f>
        <v/>
      </c>
      <c r="E7" s="142" t="n">
        <f aca="true">RAND()</f>
        <v>0.432186659983996</v>
      </c>
      <c r="F7" s="143" t="str">
        <f aca="false">IF(E7&lt;$C$1,1,"")</f>
        <v/>
      </c>
      <c r="G7" s="142" t="n">
        <f aca="true">RAND()</f>
        <v>0.409529882242276</v>
      </c>
      <c r="H7" s="143" t="str">
        <f aca="false">IF(G7&lt;$C$1,1,"")</f>
        <v/>
      </c>
      <c r="I7" s="142" t="n">
        <f aca="true">RAND()</f>
        <v>0.00638703969679437</v>
      </c>
      <c r="J7" s="143" t="str">
        <f aca="false">IF(I7&lt;$C$1,1,"")</f>
        <v/>
      </c>
      <c r="K7" s="142" t="n">
        <f aca="true">RAND()</f>
        <v>0.778034361761956</v>
      </c>
      <c r="L7" s="143" t="str">
        <f aca="false">IF(K7&lt;$C$1,1,"")</f>
        <v/>
      </c>
      <c r="M7" s="142" t="n">
        <f aca="true">RAND()</f>
        <v>0.625340985869004</v>
      </c>
      <c r="N7" s="143" t="str">
        <f aca="false">IF(M7&lt;$C$1,1,"")</f>
        <v/>
      </c>
      <c r="O7" s="142" t="n">
        <f aca="true">RAND()</f>
        <v>0.64536811530196</v>
      </c>
      <c r="P7" s="143" t="str">
        <f aca="false">IF(O7&lt;$C$1,1,"")</f>
        <v/>
      </c>
      <c r="Q7" s="142" t="n">
        <f aca="true">RAND()</f>
        <v>0.350027061726637</v>
      </c>
      <c r="R7" s="143" t="str">
        <f aca="false">IF(Q7&lt;$C$1,1,"")</f>
        <v/>
      </c>
      <c r="S7" s="142" t="n">
        <f aca="true">RAND()</f>
        <v>0.659934064574965</v>
      </c>
      <c r="T7" s="143" t="str">
        <f aca="false">IF(S7&lt;$C$1,1,"")</f>
        <v/>
      </c>
      <c r="U7" s="142" t="n">
        <f aca="true">RAND()</f>
        <v>0.950582208378775</v>
      </c>
      <c r="V7" s="132" t="str">
        <f aca="false">IF(U7&lt;$C$1,1,"")</f>
        <v/>
      </c>
      <c r="X7" s="136" t="n">
        <f aca="true">RAND()</f>
        <v>0.702084221746035</v>
      </c>
      <c r="Y7" s="132" t="str">
        <f aca="false">IF(X7&lt;$X$1,1,"")</f>
        <v/>
      </c>
      <c r="Z7" s="136" t="n">
        <f aca="true">RAND()</f>
        <v>0.0546699736791572</v>
      </c>
      <c r="AA7" s="132" t="str">
        <f aca="false">IF(Z7&lt;$X$1,1,"")</f>
        <v/>
      </c>
      <c r="AB7" s="136" t="n">
        <f aca="true">RAND()</f>
        <v>0.308569736331121</v>
      </c>
      <c r="AC7" s="132" t="str">
        <f aca="false">IF(AB7&lt;$X$1,1,"")</f>
        <v/>
      </c>
      <c r="AD7" s="136" t="n">
        <f aca="true">RAND()</f>
        <v>0.0918261031803119</v>
      </c>
      <c r="AE7" s="132" t="str">
        <f aca="false">IF(AD7&lt;$X$1,1,"")</f>
        <v/>
      </c>
      <c r="AF7" s="136" t="n">
        <f aca="true">RAND()</f>
        <v>0.797193632130076</v>
      </c>
      <c r="AG7" s="132" t="str">
        <f aca="false">IF(AF7&lt;$X$1,1,"")</f>
        <v/>
      </c>
      <c r="AH7" s="136" t="n">
        <f aca="true">RAND()</f>
        <v>0.39763619167863</v>
      </c>
      <c r="AI7" s="132" t="str">
        <f aca="false">IF(AH7&lt;$X$1,1,"")</f>
        <v/>
      </c>
      <c r="AJ7" s="136" t="n">
        <f aca="true">RAND()</f>
        <v>0.837702752753529</v>
      </c>
      <c r="AK7" s="132" t="str">
        <f aca="false">IF(AJ7&lt;$X$1,1,"")</f>
        <v/>
      </c>
      <c r="AL7" s="136" t="n">
        <f aca="true">RAND()</f>
        <v>0.603668907978361</v>
      </c>
      <c r="AM7" s="132" t="str">
        <f aca="false">IF(AL7&lt;$X$1,1,"")</f>
        <v/>
      </c>
      <c r="AN7" s="136" t="n">
        <f aca="true">RAND()</f>
        <v>0.255010149934285</v>
      </c>
      <c r="AO7" s="132" t="str">
        <f aca="false">IF(AN7&lt;$X$1,1,"")</f>
        <v/>
      </c>
      <c r="AP7" s="136" t="n">
        <f aca="true">RAND()</f>
        <v>0.118273283981867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699464078648689</v>
      </c>
      <c r="D8" s="143" t="str">
        <f aca="false">IF(C8&lt;$C$1,1,"")</f>
        <v/>
      </c>
      <c r="E8" s="142" t="n">
        <f aca="true">RAND()</f>
        <v>0.619441833436184</v>
      </c>
      <c r="F8" s="143" t="str">
        <f aca="false">IF(E8&lt;$C$1,1,"")</f>
        <v/>
      </c>
      <c r="G8" s="142" t="n">
        <f aca="true">RAND()</f>
        <v>0.533796134481435</v>
      </c>
      <c r="H8" s="143" t="str">
        <f aca="false">IF(G8&lt;$C$1,1,"")</f>
        <v/>
      </c>
      <c r="I8" s="142" t="n">
        <f aca="true">RAND()</f>
        <v>0.48775649151896</v>
      </c>
      <c r="J8" s="143" t="str">
        <f aca="false">IF(I8&lt;$C$1,1,"")</f>
        <v/>
      </c>
      <c r="K8" s="142" t="n">
        <f aca="true">RAND()</f>
        <v>0.234451393516944</v>
      </c>
      <c r="L8" s="143" t="str">
        <f aca="false">IF(K8&lt;$C$1,1,"")</f>
        <v/>
      </c>
      <c r="M8" s="142" t="n">
        <f aca="true">RAND()</f>
        <v>0.852727087603874</v>
      </c>
      <c r="N8" s="143" t="str">
        <f aca="false">IF(M8&lt;$C$1,1,"")</f>
        <v/>
      </c>
      <c r="O8" s="142" t="n">
        <f aca="true">RAND()</f>
        <v>0.239483322436271</v>
      </c>
      <c r="P8" s="143" t="str">
        <f aca="false">IF(O8&lt;$C$1,1,"")</f>
        <v/>
      </c>
      <c r="Q8" s="142" t="n">
        <f aca="true">RAND()</f>
        <v>0.692904340207057</v>
      </c>
      <c r="R8" s="143" t="str">
        <f aca="false">IF(Q8&lt;$C$1,1,"")</f>
        <v/>
      </c>
      <c r="S8" s="142" t="n">
        <f aca="true">RAND()</f>
        <v>0.444554710558363</v>
      </c>
      <c r="T8" s="143" t="str">
        <f aca="false">IF(S8&lt;$C$1,1,"")</f>
        <v/>
      </c>
      <c r="U8" s="142" t="n">
        <f aca="true">RAND()</f>
        <v>0.10004113845548</v>
      </c>
      <c r="V8" s="132" t="str">
        <f aca="false">IF(U8&lt;$C$1,1,"")</f>
        <v/>
      </c>
      <c r="X8" s="136" t="n">
        <f aca="true">RAND()</f>
        <v>0.275443767191479</v>
      </c>
      <c r="Y8" s="132" t="str">
        <f aca="false">IF(X8&lt;$X$1,1,"")</f>
        <v/>
      </c>
      <c r="Z8" s="136" t="n">
        <f aca="true">RAND()</f>
        <v>0.795755984880566</v>
      </c>
      <c r="AA8" s="132" t="str">
        <f aca="false">IF(Z8&lt;$X$1,1,"")</f>
        <v/>
      </c>
      <c r="AB8" s="136" t="n">
        <f aca="true">RAND()</f>
        <v>0.679115604431856</v>
      </c>
      <c r="AC8" s="132" t="str">
        <f aca="false">IF(AB8&lt;$X$1,1,"")</f>
        <v/>
      </c>
      <c r="AD8" s="136" t="n">
        <f aca="true">RAND()</f>
        <v>0.712550112373228</v>
      </c>
      <c r="AE8" s="132" t="str">
        <f aca="false">IF(AD8&lt;$X$1,1,"")</f>
        <v/>
      </c>
      <c r="AF8" s="136" t="n">
        <f aca="true">RAND()</f>
        <v>0.971949423813304</v>
      </c>
      <c r="AG8" s="132" t="str">
        <f aca="false">IF(AF8&lt;$X$1,1,"")</f>
        <v/>
      </c>
      <c r="AH8" s="136" t="n">
        <f aca="true">RAND()</f>
        <v>0.568331670394313</v>
      </c>
      <c r="AI8" s="132" t="str">
        <f aca="false">IF(AH8&lt;$X$1,1,"")</f>
        <v/>
      </c>
      <c r="AJ8" s="136" t="n">
        <f aca="true">RAND()</f>
        <v>0.697113136021132</v>
      </c>
      <c r="AK8" s="132" t="str">
        <f aca="false">IF(AJ8&lt;$X$1,1,"")</f>
        <v/>
      </c>
      <c r="AL8" s="136" t="n">
        <f aca="true">RAND()</f>
        <v>0.553543233016111</v>
      </c>
      <c r="AM8" s="132" t="str">
        <f aca="false">IF(AL8&lt;$X$1,1,"")</f>
        <v/>
      </c>
      <c r="AN8" s="136" t="n">
        <f aca="true">RAND()</f>
        <v>0.588857836474501</v>
      </c>
      <c r="AO8" s="132" t="str">
        <f aca="false">IF(AN8&lt;$X$1,1,"")</f>
        <v/>
      </c>
      <c r="AP8" s="136" t="n">
        <f aca="true">RAND()</f>
        <v>0.548229401404314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341226214057579</v>
      </c>
      <c r="D9" s="143" t="str">
        <f aca="false">IF(C9&lt;$C$1,1,"")</f>
        <v/>
      </c>
      <c r="E9" s="142" t="n">
        <f aca="true">RAND()</f>
        <v>0.426325809937663</v>
      </c>
      <c r="F9" s="143" t="str">
        <f aca="false">IF(E9&lt;$C$1,1,"")</f>
        <v/>
      </c>
      <c r="G9" s="142" t="n">
        <f aca="true">RAND()</f>
        <v>0.285032169001049</v>
      </c>
      <c r="H9" s="143" t="str">
        <f aca="false">IF(G9&lt;$C$1,1,"")</f>
        <v/>
      </c>
      <c r="I9" s="142" t="n">
        <f aca="true">RAND()</f>
        <v>0.647241007414853</v>
      </c>
      <c r="J9" s="143" t="str">
        <f aca="false">IF(I9&lt;$C$1,1,"")</f>
        <v/>
      </c>
      <c r="K9" s="142" t="n">
        <f aca="true">RAND()</f>
        <v>0.995371583165669</v>
      </c>
      <c r="L9" s="143" t="str">
        <f aca="false">IF(K9&lt;$C$1,1,"")</f>
        <v/>
      </c>
      <c r="M9" s="142" t="n">
        <f aca="true">RAND()</f>
        <v>0.512877450001874</v>
      </c>
      <c r="N9" s="143" t="str">
        <f aca="false">IF(M9&lt;$C$1,1,"")</f>
        <v/>
      </c>
      <c r="O9" s="142" t="n">
        <f aca="true">RAND()</f>
        <v>0.255989789485098</v>
      </c>
      <c r="P9" s="143" t="str">
        <f aca="false">IF(O9&lt;$C$1,1,"")</f>
        <v/>
      </c>
      <c r="Q9" s="142" t="n">
        <f aca="true">RAND()</f>
        <v>0.187153300812783</v>
      </c>
      <c r="R9" s="143" t="str">
        <f aca="false">IF(Q9&lt;$C$1,1,"")</f>
        <v/>
      </c>
      <c r="S9" s="142" t="n">
        <f aca="true">RAND()</f>
        <v>0.419555461520608</v>
      </c>
      <c r="T9" s="143" t="str">
        <f aca="false">IF(S9&lt;$C$1,1,"")</f>
        <v/>
      </c>
      <c r="U9" s="142" t="n">
        <f aca="true">RAND()</f>
        <v>0.0748493855917064</v>
      </c>
      <c r="V9" s="132" t="str">
        <f aca="false">IF(U9&lt;$C$1,1,"")</f>
        <v/>
      </c>
      <c r="X9" s="136" t="n">
        <f aca="true">RAND()</f>
        <v>0.832212077060923</v>
      </c>
      <c r="Y9" s="132" t="str">
        <f aca="false">IF(X9&lt;$X$1,1,"")</f>
        <v/>
      </c>
      <c r="Z9" s="136" t="n">
        <f aca="true">RAND()</f>
        <v>0.0516150843997412</v>
      </c>
      <c r="AA9" s="132" t="str">
        <f aca="false">IF(Z9&lt;$X$1,1,"")</f>
        <v/>
      </c>
      <c r="AB9" s="136" t="n">
        <f aca="true">RAND()</f>
        <v>0.971827884582651</v>
      </c>
      <c r="AC9" s="132" t="str">
        <f aca="false">IF(AB9&lt;$X$1,1,"")</f>
        <v/>
      </c>
      <c r="AD9" s="136" t="n">
        <f aca="true">RAND()</f>
        <v>0.918616709518018</v>
      </c>
      <c r="AE9" s="132" t="str">
        <f aca="false">IF(AD9&lt;$X$1,1,"")</f>
        <v/>
      </c>
      <c r="AF9" s="136" t="n">
        <f aca="true">RAND()</f>
        <v>0.772287905127471</v>
      </c>
      <c r="AG9" s="132" t="str">
        <f aca="false">IF(AF9&lt;$X$1,1,"")</f>
        <v/>
      </c>
      <c r="AH9" s="136" t="n">
        <f aca="true">RAND()</f>
        <v>0.462981934026306</v>
      </c>
      <c r="AI9" s="132" t="str">
        <f aca="false">IF(AH9&lt;$X$1,1,"")</f>
        <v/>
      </c>
      <c r="AJ9" s="136" t="n">
        <f aca="true">RAND()</f>
        <v>0.227971882229547</v>
      </c>
      <c r="AK9" s="132" t="str">
        <f aca="false">IF(AJ9&lt;$X$1,1,"")</f>
        <v/>
      </c>
      <c r="AL9" s="136" t="n">
        <f aca="true">RAND()</f>
        <v>0.84630137513883</v>
      </c>
      <c r="AM9" s="132" t="str">
        <f aca="false">IF(AL9&lt;$X$1,1,"")</f>
        <v/>
      </c>
      <c r="AN9" s="136" t="n">
        <f aca="true">RAND()</f>
        <v>0.922481196939918</v>
      </c>
      <c r="AO9" s="132" t="str">
        <f aca="false">IF(AN9&lt;$X$1,1,"")</f>
        <v/>
      </c>
      <c r="AP9" s="136" t="n">
        <f aca="true">RAND()</f>
        <v>0.788000241202484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4739902786589</v>
      </c>
      <c r="D10" s="143" t="str">
        <f aca="false">IF(C10&lt;$C$1,1,"")</f>
        <v/>
      </c>
      <c r="E10" s="142" t="n">
        <f aca="true">RAND()</f>
        <v>0.184411534881435</v>
      </c>
      <c r="F10" s="143" t="str">
        <f aca="false">IF(E10&lt;$C$1,1,"")</f>
        <v/>
      </c>
      <c r="G10" s="142" t="n">
        <f aca="true">RAND()</f>
        <v>0.0509657579914539</v>
      </c>
      <c r="H10" s="143" t="str">
        <f aca="false">IF(G10&lt;$C$1,1,"")</f>
        <v/>
      </c>
      <c r="I10" s="142" t="n">
        <f aca="true">RAND()</f>
        <v>0.739110267914565</v>
      </c>
      <c r="J10" s="143" t="str">
        <f aca="false">IF(I10&lt;$C$1,1,"")</f>
        <v/>
      </c>
      <c r="K10" s="142" t="n">
        <f aca="true">RAND()</f>
        <v>0.0179755788911889</v>
      </c>
      <c r="L10" s="143" t="str">
        <f aca="false">IF(K10&lt;$C$1,1,"")</f>
        <v/>
      </c>
      <c r="M10" s="142" t="n">
        <f aca="true">RAND()</f>
        <v>0.676608587288921</v>
      </c>
      <c r="N10" s="143" t="str">
        <f aca="false">IF(M10&lt;$C$1,1,"")</f>
        <v/>
      </c>
      <c r="O10" s="142" t="n">
        <f aca="true">RAND()</f>
        <v>0.676979365636163</v>
      </c>
      <c r="P10" s="143" t="str">
        <f aca="false">IF(O10&lt;$C$1,1,"")</f>
        <v/>
      </c>
      <c r="Q10" s="142" t="n">
        <f aca="true">RAND()</f>
        <v>0.695665914048142</v>
      </c>
      <c r="R10" s="143" t="str">
        <f aca="false">IF(Q10&lt;$C$1,1,"")</f>
        <v/>
      </c>
      <c r="S10" s="142" t="n">
        <f aca="true">RAND()</f>
        <v>0.164180340166</v>
      </c>
      <c r="T10" s="143" t="str">
        <f aca="false">IF(S10&lt;$C$1,1,"")</f>
        <v/>
      </c>
      <c r="U10" s="142" t="n">
        <f aca="true">RAND()</f>
        <v>0.842648653957656</v>
      </c>
      <c r="V10" s="132" t="str">
        <f aca="false">IF(U10&lt;$C$1,1,"")</f>
        <v/>
      </c>
      <c r="X10" s="136" t="n">
        <f aca="true">RAND()</f>
        <v>0.839077365983362</v>
      </c>
      <c r="Y10" s="132" t="str">
        <f aca="false">IF(X10&lt;$X$1,1,"")</f>
        <v/>
      </c>
      <c r="Z10" s="136" t="n">
        <f aca="true">RAND()</f>
        <v>0.81610436104484</v>
      </c>
      <c r="AA10" s="132" t="str">
        <f aca="false">IF(Z10&lt;$X$1,1,"")</f>
        <v/>
      </c>
      <c r="AB10" s="136" t="n">
        <f aca="true">RAND()</f>
        <v>0.884521915689957</v>
      </c>
      <c r="AC10" s="132" t="str">
        <f aca="false">IF(AB10&lt;$X$1,1,"")</f>
        <v/>
      </c>
      <c r="AD10" s="136" t="n">
        <f aca="true">RAND()</f>
        <v>0.340781066454413</v>
      </c>
      <c r="AE10" s="132" t="str">
        <f aca="false">IF(AD10&lt;$X$1,1,"")</f>
        <v/>
      </c>
      <c r="AF10" s="136" t="n">
        <f aca="true">RAND()</f>
        <v>0.211480380424981</v>
      </c>
      <c r="AG10" s="132" t="str">
        <f aca="false">IF(AF10&lt;$X$1,1,"")</f>
        <v/>
      </c>
      <c r="AH10" s="136" t="n">
        <f aca="true">RAND()</f>
        <v>0.266572528729385</v>
      </c>
      <c r="AI10" s="132" t="str">
        <f aca="false">IF(AH10&lt;$X$1,1,"")</f>
        <v/>
      </c>
      <c r="AJ10" s="136" t="n">
        <f aca="true">RAND()</f>
        <v>0.176854694280972</v>
      </c>
      <c r="AK10" s="132" t="str">
        <f aca="false">IF(AJ10&lt;$X$1,1,"")</f>
        <v/>
      </c>
      <c r="AL10" s="136" t="n">
        <f aca="true">RAND()</f>
        <v>0.703191008753725</v>
      </c>
      <c r="AM10" s="132" t="str">
        <f aca="false">IF(AL10&lt;$X$1,1,"")</f>
        <v/>
      </c>
      <c r="AN10" s="136" t="n">
        <f aca="true">RAND()</f>
        <v>0.138534724412408</v>
      </c>
      <c r="AO10" s="132" t="str">
        <f aca="false">IF(AN10&lt;$X$1,1,"")</f>
        <v/>
      </c>
      <c r="AP10" s="136" t="n">
        <f aca="true">RAND()</f>
        <v>0.933506579147139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609644921909853</v>
      </c>
      <c r="D11" s="143" t="str">
        <f aca="false">IF(C11&lt;$C$1,1,"")</f>
        <v/>
      </c>
      <c r="E11" s="142" t="n">
        <f aca="true">RAND()</f>
        <v>0.914533712241396</v>
      </c>
      <c r="F11" s="143" t="str">
        <f aca="false">IF(E11&lt;$C$1,1,"")</f>
        <v/>
      </c>
      <c r="G11" s="142" t="n">
        <f aca="true">RAND()</f>
        <v>0.873529877409871</v>
      </c>
      <c r="H11" s="143" t="str">
        <f aca="false">IF(G11&lt;$C$1,1,"")</f>
        <v/>
      </c>
      <c r="I11" s="142" t="n">
        <f aca="true">RAND()</f>
        <v>0.54684861753737</v>
      </c>
      <c r="J11" s="143" t="str">
        <f aca="false">IF(I11&lt;$C$1,1,"")</f>
        <v/>
      </c>
      <c r="K11" s="142" t="n">
        <f aca="true">RAND()</f>
        <v>0.295851063217383</v>
      </c>
      <c r="L11" s="143" t="str">
        <f aca="false">IF(K11&lt;$C$1,1,"")</f>
        <v/>
      </c>
      <c r="M11" s="142" t="n">
        <f aca="true">RAND()</f>
        <v>0.794085355931855</v>
      </c>
      <c r="N11" s="143" t="str">
        <f aca="false">IF(M11&lt;$C$1,1,"")</f>
        <v/>
      </c>
      <c r="O11" s="142" t="n">
        <f aca="true">RAND()</f>
        <v>0.102463356845007</v>
      </c>
      <c r="P11" s="143" t="str">
        <f aca="false">IF(O11&lt;$C$1,1,"")</f>
        <v/>
      </c>
      <c r="Q11" s="142" t="n">
        <f aca="true">RAND()</f>
        <v>0.611363800752708</v>
      </c>
      <c r="R11" s="143" t="str">
        <f aca="false">IF(Q11&lt;$C$1,1,"")</f>
        <v/>
      </c>
      <c r="S11" s="142" t="n">
        <f aca="true">RAND()</f>
        <v>0.821505382956716</v>
      </c>
      <c r="T11" s="143" t="str">
        <f aca="false">IF(S11&lt;$C$1,1,"")</f>
        <v/>
      </c>
      <c r="U11" s="142" t="n">
        <f aca="true">RAND()</f>
        <v>0.890470162780044</v>
      </c>
      <c r="V11" s="132" t="str">
        <f aca="false">IF(U11&lt;$C$1,1,"")</f>
        <v/>
      </c>
      <c r="X11" s="136" t="n">
        <f aca="true">RAND()</f>
        <v>0.652443679139644</v>
      </c>
      <c r="Y11" s="132" t="str">
        <f aca="false">IF(X11&lt;$X$1,1,"")</f>
        <v/>
      </c>
      <c r="Z11" s="136" t="n">
        <f aca="true">RAND()</f>
        <v>0.62152518436163</v>
      </c>
      <c r="AA11" s="132" t="str">
        <f aca="false">IF(Z11&lt;$X$1,1,"")</f>
        <v/>
      </c>
      <c r="AB11" s="136" t="n">
        <f aca="true">RAND()</f>
        <v>0.540441649524689</v>
      </c>
      <c r="AC11" s="132" t="str">
        <f aca="false">IF(AB11&lt;$X$1,1,"")</f>
        <v/>
      </c>
      <c r="AD11" s="136" t="n">
        <f aca="true">RAND()</f>
        <v>0.815404595572434</v>
      </c>
      <c r="AE11" s="132" t="str">
        <f aca="false">IF(AD11&lt;$X$1,1,"")</f>
        <v/>
      </c>
      <c r="AF11" s="136" t="n">
        <f aca="true">RAND()</f>
        <v>0.747557393134708</v>
      </c>
      <c r="AG11" s="132" t="str">
        <f aca="false">IF(AF11&lt;$X$1,1,"")</f>
        <v/>
      </c>
      <c r="AH11" s="136" t="n">
        <f aca="true">RAND()</f>
        <v>0.867219829594389</v>
      </c>
      <c r="AI11" s="132" t="str">
        <f aca="false">IF(AH11&lt;$X$1,1,"")</f>
        <v/>
      </c>
      <c r="AJ11" s="136" t="n">
        <f aca="true">RAND()</f>
        <v>0.624649199324014</v>
      </c>
      <c r="AK11" s="132" t="str">
        <f aca="false">IF(AJ11&lt;$X$1,1,"")</f>
        <v/>
      </c>
      <c r="AL11" s="136" t="n">
        <f aca="true">RAND()</f>
        <v>0.692795421970849</v>
      </c>
      <c r="AM11" s="132" t="str">
        <f aca="false">IF(AL11&lt;$X$1,1,"")</f>
        <v/>
      </c>
      <c r="AN11" s="136" t="n">
        <f aca="true">RAND()</f>
        <v>0.884146274741268</v>
      </c>
      <c r="AO11" s="132" t="str">
        <f aca="false">IF(AN11&lt;$X$1,1,"")</f>
        <v/>
      </c>
      <c r="AP11" s="136" t="n">
        <f aca="true">RAND()</f>
        <v>0.056001271855371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897372627221476</v>
      </c>
      <c r="D12" s="143" t="str">
        <f aca="false">IF(C12&lt;$C$1,1,"")</f>
        <v/>
      </c>
      <c r="E12" s="142" t="n">
        <f aca="true">RAND()</f>
        <v>0.993751645092941</v>
      </c>
      <c r="F12" s="143" t="str">
        <f aca="false">IF(E12&lt;$C$1,1,"")</f>
        <v/>
      </c>
      <c r="G12" s="142" t="n">
        <f aca="true">RAND()</f>
        <v>0.717449673645844</v>
      </c>
      <c r="H12" s="143" t="str">
        <f aca="false">IF(G12&lt;$C$1,1,"")</f>
        <v/>
      </c>
      <c r="I12" s="142" t="n">
        <f aca="true">RAND()</f>
        <v>0.442536696271131</v>
      </c>
      <c r="J12" s="143" t="str">
        <f aca="false">IF(I12&lt;$C$1,1,"")</f>
        <v/>
      </c>
      <c r="K12" s="142" t="n">
        <f aca="true">RAND()</f>
        <v>0.835188395548284</v>
      </c>
      <c r="L12" s="143" t="str">
        <f aca="false">IF(K12&lt;$C$1,1,"")</f>
        <v/>
      </c>
      <c r="M12" s="142" t="n">
        <f aca="true">RAND()</f>
        <v>0.399097754944216</v>
      </c>
      <c r="N12" s="143" t="str">
        <f aca="false">IF(M12&lt;$C$1,1,"")</f>
        <v/>
      </c>
      <c r="O12" s="142" t="n">
        <f aca="true">RAND()</f>
        <v>0.391520954470138</v>
      </c>
      <c r="P12" s="143" t="str">
        <f aca="false">IF(O12&lt;$C$1,1,"")</f>
        <v/>
      </c>
      <c r="Q12" s="142" t="n">
        <f aca="true">RAND()</f>
        <v>0.208875430095873</v>
      </c>
      <c r="R12" s="143" t="str">
        <f aca="false">IF(Q12&lt;$C$1,1,"")</f>
        <v/>
      </c>
      <c r="S12" s="142" t="n">
        <f aca="true">RAND()</f>
        <v>0.0464490027458629</v>
      </c>
      <c r="T12" s="143" t="str">
        <f aca="false">IF(S12&lt;$C$1,1,"")</f>
        <v/>
      </c>
      <c r="U12" s="142" t="n">
        <f aca="true">RAND()</f>
        <v>0.275759763794838</v>
      </c>
      <c r="V12" s="132" t="str">
        <f aca="false">IF(U12&lt;$C$1,1,"")</f>
        <v/>
      </c>
      <c r="X12" s="136" t="n">
        <f aca="true">RAND()</f>
        <v>0.478383041611726</v>
      </c>
      <c r="Y12" s="132" t="str">
        <f aca="false">IF(X12&lt;$X$1,1,"")</f>
        <v/>
      </c>
      <c r="Z12" s="136" t="n">
        <f aca="true">RAND()</f>
        <v>0.323290151562843</v>
      </c>
      <c r="AA12" s="132" t="str">
        <f aca="false">IF(Z12&lt;$X$1,1,"")</f>
        <v/>
      </c>
      <c r="AB12" s="136" t="n">
        <f aca="true">RAND()</f>
        <v>0.425714591690567</v>
      </c>
      <c r="AC12" s="132" t="str">
        <f aca="false">IF(AB12&lt;$X$1,1,"")</f>
        <v/>
      </c>
      <c r="AD12" s="136" t="n">
        <f aca="true">RAND()</f>
        <v>0.502992667016357</v>
      </c>
      <c r="AE12" s="132" t="str">
        <f aca="false">IF(AD12&lt;$X$1,1,"")</f>
        <v/>
      </c>
      <c r="AF12" s="136" t="n">
        <f aca="true">RAND()</f>
        <v>0.96513950730359</v>
      </c>
      <c r="AG12" s="132" t="str">
        <f aca="false">IF(AF12&lt;$X$1,1,"")</f>
        <v/>
      </c>
      <c r="AH12" s="136" t="n">
        <f aca="true">RAND()</f>
        <v>0.25740320664279</v>
      </c>
      <c r="AI12" s="132" t="str">
        <f aca="false">IF(AH12&lt;$X$1,1,"")</f>
        <v/>
      </c>
      <c r="AJ12" s="136" t="n">
        <f aca="true">RAND()</f>
        <v>0.777241677476763</v>
      </c>
      <c r="AK12" s="132" t="str">
        <f aca="false">IF(AJ12&lt;$X$1,1,"")</f>
        <v/>
      </c>
      <c r="AL12" s="136" t="n">
        <f aca="true">RAND()</f>
        <v>0.587232235620506</v>
      </c>
      <c r="AM12" s="132" t="str">
        <f aca="false">IF(AL12&lt;$X$1,1,"")</f>
        <v/>
      </c>
      <c r="AN12" s="136" t="n">
        <f aca="true">RAND()</f>
        <v>0.739903847080482</v>
      </c>
      <c r="AO12" s="132" t="str">
        <f aca="false">IF(AN12&lt;$X$1,1,"")</f>
        <v/>
      </c>
      <c r="AP12" s="136" t="n">
        <f aca="true">RAND()</f>
        <v>0.102588653498357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894220959950948</v>
      </c>
      <c r="D13" s="143" t="str">
        <f aca="false">IF(C13&lt;$C$1,1,"")</f>
        <v/>
      </c>
      <c r="E13" s="142" t="n">
        <f aca="true">RAND()</f>
        <v>0.663952599167799</v>
      </c>
      <c r="F13" s="143" t="str">
        <f aca="false">IF(E13&lt;$C$1,1,"")</f>
        <v/>
      </c>
      <c r="G13" s="142" t="n">
        <f aca="true">RAND()</f>
        <v>0.551743697080155</v>
      </c>
      <c r="H13" s="143" t="str">
        <f aca="false">IF(G13&lt;$C$1,1,"")</f>
        <v/>
      </c>
      <c r="I13" s="142" t="n">
        <f aca="true">RAND()</f>
        <v>0.516416289737797</v>
      </c>
      <c r="J13" s="143" t="str">
        <f aca="false">IF(I13&lt;$C$1,1,"")</f>
        <v/>
      </c>
      <c r="K13" s="142" t="n">
        <f aca="true">RAND()</f>
        <v>0.136222979279174</v>
      </c>
      <c r="L13" s="143" t="str">
        <f aca="false">IF(K13&lt;$C$1,1,"")</f>
        <v/>
      </c>
      <c r="M13" s="142" t="n">
        <f aca="true">RAND()</f>
        <v>0.219583466758364</v>
      </c>
      <c r="N13" s="143" t="str">
        <f aca="false">IF(M13&lt;$C$1,1,"")</f>
        <v/>
      </c>
      <c r="O13" s="142" t="n">
        <f aca="true">RAND()</f>
        <v>0.770341257376579</v>
      </c>
      <c r="P13" s="143" t="str">
        <f aca="false">IF(O13&lt;$C$1,1,"")</f>
        <v/>
      </c>
      <c r="Q13" s="142" t="n">
        <f aca="true">RAND()</f>
        <v>0.988402361302798</v>
      </c>
      <c r="R13" s="143" t="str">
        <f aca="false">IF(Q13&lt;$C$1,1,"")</f>
        <v/>
      </c>
      <c r="S13" s="142" t="n">
        <f aca="true">RAND()</f>
        <v>0.486688230722669</v>
      </c>
      <c r="T13" s="143" t="str">
        <f aca="false">IF(S13&lt;$C$1,1,"")</f>
        <v/>
      </c>
      <c r="U13" s="142" t="n">
        <f aca="true">RAND()</f>
        <v>0.335044281725914</v>
      </c>
      <c r="V13" s="132" t="str">
        <f aca="false">IF(U13&lt;$C$1,1,"")</f>
        <v/>
      </c>
      <c r="X13" s="136" t="n">
        <f aca="true">RAND()</f>
        <v>0.119907671869782</v>
      </c>
      <c r="Y13" s="132" t="str">
        <f aca="false">IF(X13&lt;$X$1,1,"")</f>
        <v/>
      </c>
      <c r="Z13" s="136" t="n">
        <f aca="true">RAND()</f>
        <v>0.847824834802206</v>
      </c>
      <c r="AA13" s="132" t="str">
        <f aca="false">IF(Z13&lt;$X$1,1,"")</f>
        <v/>
      </c>
      <c r="AB13" s="136" t="n">
        <f aca="true">RAND()</f>
        <v>0.146847906151482</v>
      </c>
      <c r="AC13" s="132" t="str">
        <f aca="false">IF(AB13&lt;$X$1,1,"")</f>
        <v/>
      </c>
      <c r="AD13" s="136" t="n">
        <f aca="true">RAND()</f>
        <v>0.0758459291279892</v>
      </c>
      <c r="AE13" s="132" t="str">
        <f aca="false">IF(AD13&lt;$X$1,1,"")</f>
        <v/>
      </c>
      <c r="AF13" s="136" t="n">
        <f aca="true">RAND()</f>
        <v>0.588137370097886</v>
      </c>
      <c r="AG13" s="132" t="str">
        <f aca="false">IF(AF13&lt;$X$1,1,"")</f>
        <v/>
      </c>
      <c r="AH13" s="136" t="n">
        <f aca="true">RAND()</f>
        <v>0.0754684410090706</v>
      </c>
      <c r="AI13" s="132" t="str">
        <f aca="false">IF(AH13&lt;$X$1,1,"")</f>
        <v/>
      </c>
      <c r="AJ13" s="136" t="n">
        <f aca="true">RAND()</f>
        <v>0.162018301425606</v>
      </c>
      <c r="AK13" s="132" t="str">
        <f aca="false">IF(AJ13&lt;$X$1,1,"")</f>
        <v/>
      </c>
      <c r="AL13" s="136" t="n">
        <f aca="true">RAND()</f>
        <v>0.902136122042436</v>
      </c>
      <c r="AM13" s="132" t="str">
        <f aca="false">IF(AL13&lt;$X$1,1,"")</f>
        <v/>
      </c>
      <c r="AN13" s="136" t="n">
        <f aca="true">RAND()</f>
        <v>0.106909131708951</v>
      </c>
      <c r="AO13" s="132" t="str">
        <f aca="false">IF(AN13&lt;$X$1,1,"")</f>
        <v/>
      </c>
      <c r="AP13" s="136" t="n">
        <f aca="true">RAND()</f>
        <v>0.783050238358501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752703405248842</v>
      </c>
      <c r="D14" s="143" t="str">
        <f aca="false">IF(C14&lt;$C$1,1,"")</f>
        <v/>
      </c>
      <c r="E14" s="142" t="n">
        <f aca="true">RAND()</f>
        <v>0.991411846111612</v>
      </c>
      <c r="F14" s="143" t="str">
        <f aca="false">IF(E14&lt;$C$1,1,"")</f>
        <v/>
      </c>
      <c r="G14" s="142" t="n">
        <f aca="true">RAND()</f>
        <v>0.194433123552564</v>
      </c>
      <c r="H14" s="143" t="str">
        <f aca="false">IF(G14&lt;$C$1,1,"")</f>
        <v/>
      </c>
      <c r="I14" s="142" t="n">
        <f aca="true">RAND()</f>
        <v>0.359131046613445</v>
      </c>
      <c r="J14" s="143" t="str">
        <f aca="false">IF(I14&lt;$C$1,1,"")</f>
        <v/>
      </c>
      <c r="K14" s="142" t="n">
        <f aca="true">RAND()</f>
        <v>0.102731944730841</v>
      </c>
      <c r="L14" s="143" t="str">
        <f aca="false">IF(K14&lt;$C$1,1,"")</f>
        <v/>
      </c>
      <c r="M14" s="142" t="n">
        <f aca="true">RAND()</f>
        <v>0.901833060398593</v>
      </c>
      <c r="N14" s="143" t="str">
        <f aca="false">IF(M14&lt;$C$1,1,"")</f>
        <v/>
      </c>
      <c r="O14" s="142" t="n">
        <f aca="true">RAND()</f>
        <v>0.374123710722066</v>
      </c>
      <c r="P14" s="143" t="str">
        <f aca="false">IF(O14&lt;$C$1,1,"")</f>
        <v/>
      </c>
      <c r="Q14" s="142" t="n">
        <f aca="true">RAND()</f>
        <v>0.254858773020031</v>
      </c>
      <c r="R14" s="143" t="str">
        <f aca="false">IF(Q14&lt;$C$1,1,"")</f>
        <v/>
      </c>
      <c r="S14" s="142" t="n">
        <f aca="true">RAND()</f>
        <v>0.838874188657678</v>
      </c>
      <c r="T14" s="143" t="str">
        <f aca="false">IF(S14&lt;$C$1,1,"")</f>
        <v/>
      </c>
      <c r="U14" s="142" t="n">
        <f aca="true">RAND()</f>
        <v>0.791365758713857</v>
      </c>
      <c r="V14" s="132" t="str">
        <f aca="false">IF(U14&lt;$C$1,1,"")</f>
        <v/>
      </c>
      <c r="X14" s="136" t="n">
        <f aca="true">RAND()</f>
        <v>0.8031320757304</v>
      </c>
      <c r="Y14" s="132" t="str">
        <f aca="false">IF(X14&lt;$X$1,1,"")</f>
        <v/>
      </c>
      <c r="Z14" s="136" t="n">
        <f aca="true">RAND()</f>
        <v>0.906282408910503</v>
      </c>
      <c r="AA14" s="132" t="str">
        <f aca="false">IF(Z14&lt;$X$1,1,"")</f>
        <v/>
      </c>
      <c r="AB14" s="136" t="n">
        <f aca="true">RAND()</f>
        <v>0.177866298852927</v>
      </c>
      <c r="AC14" s="132" t="str">
        <f aca="false">IF(AB14&lt;$X$1,1,"")</f>
        <v/>
      </c>
      <c r="AD14" s="136" t="n">
        <f aca="true">RAND()</f>
        <v>0.415008896624047</v>
      </c>
      <c r="AE14" s="132" t="str">
        <f aca="false">IF(AD14&lt;$X$1,1,"")</f>
        <v/>
      </c>
      <c r="AF14" s="136" t="n">
        <f aca="true">RAND()</f>
        <v>0.569568039964164</v>
      </c>
      <c r="AG14" s="132" t="str">
        <f aca="false">IF(AF14&lt;$X$1,1,"")</f>
        <v/>
      </c>
      <c r="AH14" s="136" t="n">
        <f aca="true">RAND()</f>
        <v>0.583555899301078</v>
      </c>
      <c r="AI14" s="132" t="str">
        <f aca="false">IF(AH14&lt;$X$1,1,"")</f>
        <v/>
      </c>
      <c r="AJ14" s="136" t="n">
        <f aca="true">RAND()</f>
        <v>0.451599890037351</v>
      </c>
      <c r="AK14" s="132" t="str">
        <f aca="false">IF(AJ14&lt;$X$1,1,"")</f>
        <v/>
      </c>
      <c r="AL14" s="136" t="n">
        <f aca="true">RAND()</f>
        <v>0.257767672468684</v>
      </c>
      <c r="AM14" s="132" t="str">
        <f aca="false">IF(AL14&lt;$X$1,1,"")</f>
        <v/>
      </c>
      <c r="AN14" s="136" t="n">
        <f aca="true">RAND()</f>
        <v>0.717513658323573</v>
      </c>
      <c r="AO14" s="132" t="str">
        <f aca="false">IF(AN14&lt;$X$1,1,"")</f>
        <v/>
      </c>
      <c r="AP14" s="136" t="n">
        <f aca="true">RAND()</f>
        <v>0.345915915618959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382314328314045</v>
      </c>
      <c r="D15" s="143" t="str">
        <f aca="false">IF(C15&lt;$C$1,1,"")</f>
        <v/>
      </c>
      <c r="E15" s="142" t="n">
        <f aca="true">RAND()</f>
        <v>0.313202141718994</v>
      </c>
      <c r="F15" s="143" t="str">
        <f aca="false">IF(E15&lt;$C$1,1,"")</f>
        <v/>
      </c>
      <c r="G15" s="142" t="n">
        <f aca="true">RAND()</f>
        <v>0.331036369481331</v>
      </c>
      <c r="H15" s="143" t="str">
        <f aca="false">IF(G15&lt;$C$1,1,"")</f>
        <v/>
      </c>
      <c r="I15" s="142" t="n">
        <f aca="true">RAND()</f>
        <v>0.455080254628359</v>
      </c>
      <c r="J15" s="143" t="str">
        <f aca="false">IF(I15&lt;$C$1,1,"")</f>
        <v/>
      </c>
      <c r="K15" s="142" t="n">
        <f aca="true">RAND()</f>
        <v>0.412018451973318</v>
      </c>
      <c r="L15" s="143" t="str">
        <f aca="false">IF(K15&lt;$C$1,1,"")</f>
        <v/>
      </c>
      <c r="M15" s="142" t="n">
        <f aca="true">RAND()</f>
        <v>0.618192555581118</v>
      </c>
      <c r="N15" s="143" t="str">
        <f aca="false">IF(M15&lt;$C$1,1,"")</f>
        <v/>
      </c>
      <c r="O15" s="142" t="n">
        <f aca="true">RAND()</f>
        <v>0.136422298194964</v>
      </c>
      <c r="P15" s="143" t="str">
        <f aca="false">IF(O15&lt;$C$1,1,"")</f>
        <v/>
      </c>
      <c r="Q15" s="142" t="n">
        <f aca="true">RAND()</f>
        <v>0.558720065926868</v>
      </c>
      <c r="R15" s="143" t="str">
        <f aca="false">IF(Q15&lt;$C$1,1,"")</f>
        <v/>
      </c>
      <c r="S15" s="142" t="n">
        <f aca="true">RAND()</f>
        <v>0.272806534374171</v>
      </c>
      <c r="T15" s="143" t="str">
        <f aca="false">IF(S15&lt;$C$1,1,"")</f>
        <v/>
      </c>
      <c r="U15" s="142" t="n">
        <f aca="true">RAND()</f>
        <v>0.718762894579286</v>
      </c>
      <c r="V15" s="132" t="str">
        <f aca="false">IF(U15&lt;$C$1,1,"")</f>
        <v/>
      </c>
      <c r="X15" s="136" t="n">
        <f aca="true">RAND()</f>
        <v>0.822958395389529</v>
      </c>
      <c r="Y15" s="132" t="str">
        <f aca="false">IF(X15&lt;$X$1,1,"")</f>
        <v/>
      </c>
      <c r="Z15" s="136" t="n">
        <f aca="true">RAND()</f>
        <v>0.0351451670973971</v>
      </c>
      <c r="AA15" s="132" t="str">
        <f aca="false">IF(Z15&lt;$X$1,1,"")</f>
        <v/>
      </c>
      <c r="AB15" s="136" t="n">
        <f aca="true">RAND()</f>
        <v>0.879924593763569</v>
      </c>
      <c r="AC15" s="132" t="str">
        <f aca="false">IF(AB15&lt;$X$1,1,"")</f>
        <v/>
      </c>
      <c r="AD15" s="136" t="n">
        <f aca="true">RAND()</f>
        <v>0.315762282426831</v>
      </c>
      <c r="AE15" s="132" t="str">
        <f aca="false">IF(AD15&lt;$X$1,1,"")</f>
        <v/>
      </c>
      <c r="AF15" s="136" t="n">
        <f aca="true">RAND()</f>
        <v>0.226817652370508</v>
      </c>
      <c r="AG15" s="132" t="str">
        <f aca="false">IF(AF15&lt;$X$1,1,"")</f>
        <v/>
      </c>
      <c r="AH15" s="136" t="n">
        <f aca="true">RAND()</f>
        <v>0.95366730170413</v>
      </c>
      <c r="AI15" s="132" t="str">
        <f aca="false">IF(AH15&lt;$X$1,1,"")</f>
        <v/>
      </c>
      <c r="AJ15" s="136" t="n">
        <f aca="true">RAND()</f>
        <v>0.691245758527646</v>
      </c>
      <c r="AK15" s="132" t="str">
        <f aca="false">IF(AJ15&lt;$X$1,1,"")</f>
        <v/>
      </c>
      <c r="AL15" s="136" t="n">
        <f aca="true">RAND()</f>
        <v>0.460068998449381</v>
      </c>
      <c r="AM15" s="132" t="str">
        <f aca="false">IF(AL15&lt;$X$1,1,"")</f>
        <v/>
      </c>
      <c r="AN15" s="136" t="n">
        <f aca="true">RAND()</f>
        <v>0.773770597996905</v>
      </c>
      <c r="AO15" s="132" t="str">
        <f aca="false">IF(AN15&lt;$X$1,1,"")</f>
        <v/>
      </c>
      <c r="AP15" s="136" t="n">
        <f aca="true">RAND()</f>
        <v>0.645291037670342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955574323936661</v>
      </c>
      <c r="D16" s="143" t="str">
        <f aca="false">IF(C16&lt;$C$1,1,"")</f>
        <v/>
      </c>
      <c r="E16" s="142" t="n">
        <f aca="true">RAND()</f>
        <v>0.981217877092251</v>
      </c>
      <c r="F16" s="143" t="str">
        <f aca="false">IF(E16&lt;$C$1,1,"")</f>
        <v/>
      </c>
      <c r="G16" s="142" t="n">
        <f aca="true">RAND()</f>
        <v>0.152065922602603</v>
      </c>
      <c r="H16" s="143" t="str">
        <f aca="false">IF(G16&lt;$C$1,1,"")</f>
        <v/>
      </c>
      <c r="I16" s="142" t="n">
        <f aca="true">RAND()</f>
        <v>0.461447662822731</v>
      </c>
      <c r="J16" s="143" t="str">
        <f aca="false">IF(I16&lt;$C$1,1,"")</f>
        <v/>
      </c>
      <c r="K16" s="142" t="n">
        <f aca="true">RAND()</f>
        <v>0.797794277897696</v>
      </c>
      <c r="L16" s="143" t="str">
        <f aca="false">IF(K16&lt;$C$1,1,"")</f>
        <v/>
      </c>
      <c r="M16" s="142" t="n">
        <f aca="true">RAND()</f>
        <v>0.994899685721608</v>
      </c>
      <c r="N16" s="143" t="str">
        <f aca="false">IF(M16&lt;$C$1,1,"")</f>
        <v/>
      </c>
      <c r="O16" s="142" t="n">
        <f aca="true">RAND()</f>
        <v>0.0170505156653491</v>
      </c>
      <c r="P16" s="143" t="str">
        <f aca="false">IF(O16&lt;$C$1,1,"")</f>
        <v/>
      </c>
      <c r="Q16" s="142" t="n">
        <f aca="true">RAND()</f>
        <v>0.501284793909164</v>
      </c>
      <c r="R16" s="143" t="str">
        <f aca="false">IF(Q16&lt;$C$1,1,"")</f>
        <v/>
      </c>
      <c r="S16" s="142" t="n">
        <f aca="true">RAND()</f>
        <v>0.824697889734128</v>
      </c>
      <c r="T16" s="143" t="str">
        <f aca="false">IF(S16&lt;$C$1,1,"")</f>
        <v/>
      </c>
      <c r="U16" s="142" t="n">
        <f aca="true">RAND()</f>
        <v>0.831902343897079</v>
      </c>
      <c r="V16" s="132" t="str">
        <f aca="false">IF(U16&lt;$C$1,1,"")</f>
        <v/>
      </c>
      <c r="X16" s="136" t="n">
        <f aca="true">RAND()</f>
        <v>0.461228168758194</v>
      </c>
      <c r="Y16" s="132" t="str">
        <f aca="false">IF(X16&lt;$X$1,1,"")</f>
        <v/>
      </c>
      <c r="Z16" s="136" t="n">
        <f aca="true">RAND()</f>
        <v>0.779226762555406</v>
      </c>
      <c r="AA16" s="132" t="str">
        <f aca="false">IF(Z16&lt;$X$1,1,"")</f>
        <v/>
      </c>
      <c r="AB16" s="136" t="n">
        <f aca="true">RAND()</f>
        <v>0.855160512954808</v>
      </c>
      <c r="AC16" s="132" t="str">
        <f aca="false">IF(AB16&lt;$X$1,1,"")</f>
        <v/>
      </c>
      <c r="AD16" s="136" t="n">
        <f aca="true">RAND()</f>
        <v>0.811010744874579</v>
      </c>
      <c r="AE16" s="132" t="str">
        <f aca="false">IF(AD16&lt;$X$1,1,"")</f>
        <v/>
      </c>
      <c r="AF16" s="136" t="n">
        <f aca="true">RAND()</f>
        <v>0.57802962300018</v>
      </c>
      <c r="AG16" s="132" t="str">
        <f aca="false">IF(AF16&lt;$X$1,1,"")</f>
        <v/>
      </c>
      <c r="AH16" s="136" t="n">
        <f aca="true">RAND()</f>
        <v>0.739299235132104</v>
      </c>
      <c r="AI16" s="132" t="str">
        <f aca="false">IF(AH16&lt;$X$1,1,"")</f>
        <v/>
      </c>
      <c r="AJ16" s="136" t="n">
        <f aca="true">RAND()</f>
        <v>0.701592734358087</v>
      </c>
      <c r="AK16" s="132" t="str">
        <f aca="false">IF(AJ16&lt;$X$1,1,"")</f>
        <v/>
      </c>
      <c r="AL16" s="136" t="n">
        <f aca="true">RAND()</f>
        <v>0.900565491162573</v>
      </c>
      <c r="AM16" s="132" t="str">
        <f aca="false">IF(AL16&lt;$X$1,1,"")</f>
        <v/>
      </c>
      <c r="AN16" s="136" t="n">
        <f aca="true">RAND()</f>
        <v>0.338957286128874</v>
      </c>
      <c r="AO16" s="132" t="str">
        <f aca="false">IF(AN16&lt;$X$1,1,"")</f>
        <v/>
      </c>
      <c r="AP16" s="136" t="n">
        <f aca="true">RAND()</f>
        <v>0.323071817521262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647429615809729</v>
      </c>
      <c r="D17" s="143" t="str">
        <f aca="false">IF(C17&lt;$C$1,1,"")</f>
        <v/>
      </c>
      <c r="E17" s="142" t="n">
        <f aca="true">RAND()</f>
        <v>0.893673660526798</v>
      </c>
      <c r="F17" s="143" t="str">
        <f aca="false">IF(E17&lt;$C$1,1,"")</f>
        <v/>
      </c>
      <c r="G17" s="142" t="n">
        <f aca="true">RAND()</f>
        <v>0.36670047602694</v>
      </c>
      <c r="H17" s="143" t="str">
        <f aca="false">IF(G17&lt;$C$1,1,"")</f>
        <v/>
      </c>
      <c r="I17" s="142" t="n">
        <f aca="true">RAND()</f>
        <v>0.0896364779096255</v>
      </c>
      <c r="J17" s="143" t="str">
        <f aca="false">IF(I17&lt;$C$1,1,"")</f>
        <v/>
      </c>
      <c r="K17" s="142" t="n">
        <f aca="true">RAND()</f>
        <v>0.453151231303114</v>
      </c>
      <c r="L17" s="143" t="str">
        <f aca="false">IF(K17&lt;$C$1,1,"")</f>
        <v/>
      </c>
      <c r="M17" s="142" t="n">
        <f aca="true">RAND()</f>
        <v>0.567299698011157</v>
      </c>
      <c r="N17" s="143" t="str">
        <f aca="false">IF(M17&lt;$C$1,1,"")</f>
        <v/>
      </c>
      <c r="O17" s="142" t="n">
        <f aca="true">RAND()</f>
        <v>0.275668661638941</v>
      </c>
      <c r="P17" s="143" t="str">
        <f aca="false">IF(O17&lt;$C$1,1,"")</f>
        <v/>
      </c>
      <c r="Q17" s="142" t="n">
        <f aca="true">RAND()</f>
        <v>0.738408480737744</v>
      </c>
      <c r="R17" s="143" t="str">
        <f aca="false">IF(Q17&lt;$C$1,1,"")</f>
        <v/>
      </c>
      <c r="S17" s="142" t="n">
        <f aca="true">RAND()</f>
        <v>0.550669070538432</v>
      </c>
      <c r="T17" s="143" t="str">
        <f aca="false">IF(S17&lt;$C$1,1,"")</f>
        <v/>
      </c>
      <c r="U17" s="142" t="n">
        <f aca="true">RAND()</f>
        <v>0.195820146723818</v>
      </c>
      <c r="V17" s="132" t="str">
        <f aca="false">IF(U17&lt;$C$1,1,"")</f>
        <v/>
      </c>
      <c r="X17" s="136" t="n">
        <f aca="true">RAND()</f>
        <v>0.676863173594179</v>
      </c>
      <c r="Y17" s="132" t="str">
        <f aca="false">IF(X17&lt;$X$1,1,"")</f>
        <v/>
      </c>
      <c r="Z17" s="136" t="n">
        <f aca="true">RAND()</f>
        <v>0.879930834585713</v>
      </c>
      <c r="AA17" s="132" t="str">
        <f aca="false">IF(Z17&lt;$X$1,1,"")</f>
        <v/>
      </c>
      <c r="AB17" s="136" t="n">
        <f aca="true">RAND()</f>
        <v>0.793685218882291</v>
      </c>
      <c r="AC17" s="132" t="str">
        <f aca="false">IF(AB17&lt;$X$1,1,"")</f>
        <v/>
      </c>
      <c r="AD17" s="136" t="n">
        <f aca="true">RAND()</f>
        <v>0.122035827297222</v>
      </c>
      <c r="AE17" s="132" t="str">
        <f aca="false">IF(AD17&lt;$X$1,1,"")</f>
        <v/>
      </c>
      <c r="AF17" s="136" t="n">
        <f aca="true">RAND()</f>
        <v>0.99383645288141</v>
      </c>
      <c r="AG17" s="132" t="str">
        <f aca="false">IF(AF17&lt;$X$1,1,"")</f>
        <v/>
      </c>
      <c r="AH17" s="136" t="n">
        <f aca="true">RAND()</f>
        <v>0.732146680655959</v>
      </c>
      <c r="AI17" s="132" t="str">
        <f aca="false">IF(AH17&lt;$X$1,1,"")</f>
        <v/>
      </c>
      <c r="AJ17" s="136" t="n">
        <f aca="true">RAND()</f>
        <v>0.86326178160739</v>
      </c>
      <c r="AK17" s="132" t="str">
        <f aca="false">IF(AJ17&lt;$X$1,1,"")</f>
        <v/>
      </c>
      <c r="AL17" s="136" t="n">
        <f aca="true">RAND()</f>
        <v>0.351877416863583</v>
      </c>
      <c r="AM17" s="132" t="str">
        <f aca="false">IF(AL17&lt;$X$1,1,"")</f>
        <v/>
      </c>
      <c r="AN17" s="136" t="n">
        <f aca="true">RAND()</f>
        <v>0.869128747090868</v>
      </c>
      <c r="AO17" s="132" t="str">
        <f aca="false">IF(AN17&lt;$X$1,1,"")</f>
        <v/>
      </c>
      <c r="AP17" s="136" t="n">
        <f aca="true">RAND()</f>
        <v>0.382703729557056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261314764195671</v>
      </c>
      <c r="D18" s="143" t="str">
        <f aca="false">IF(C18&lt;$C$1,1,"")</f>
        <v/>
      </c>
      <c r="E18" s="142" t="n">
        <f aca="true">RAND()</f>
        <v>0.692807423153415</v>
      </c>
      <c r="F18" s="143" t="str">
        <f aca="false">IF(E18&lt;$C$1,1,"")</f>
        <v/>
      </c>
      <c r="G18" s="142" t="n">
        <f aca="true">RAND()</f>
        <v>0.149273318562185</v>
      </c>
      <c r="H18" s="143" t="str">
        <f aca="false">IF(G18&lt;$C$1,1,"")</f>
        <v/>
      </c>
      <c r="I18" s="142" t="n">
        <f aca="true">RAND()</f>
        <v>0.228337391017493</v>
      </c>
      <c r="J18" s="143" t="str">
        <f aca="false">IF(I18&lt;$C$1,1,"")</f>
        <v/>
      </c>
      <c r="K18" s="142" t="n">
        <f aca="true">RAND()</f>
        <v>0.573497060571105</v>
      </c>
      <c r="L18" s="143" t="str">
        <f aca="false">IF(K18&lt;$C$1,1,"")</f>
        <v/>
      </c>
      <c r="M18" s="142" t="n">
        <f aca="true">RAND()</f>
        <v>0.547264917195463</v>
      </c>
      <c r="N18" s="143" t="str">
        <f aca="false">IF(M18&lt;$C$1,1,"")</f>
        <v/>
      </c>
      <c r="O18" s="142" t="n">
        <f aca="true">RAND()</f>
        <v>0.356516395938674</v>
      </c>
      <c r="P18" s="143" t="str">
        <f aca="false">IF(O18&lt;$C$1,1,"")</f>
        <v/>
      </c>
      <c r="Q18" s="142" t="n">
        <f aca="true">RAND()</f>
        <v>0.874573957985637</v>
      </c>
      <c r="R18" s="143" t="str">
        <f aca="false">IF(Q18&lt;$C$1,1,"")</f>
        <v/>
      </c>
      <c r="S18" s="142" t="n">
        <f aca="true">RAND()</f>
        <v>0.346455822888927</v>
      </c>
      <c r="T18" s="143" t="str">
        <f aca="false">IF(S18&lt;$C$1,1,"")</f>
        <v/>
      </c>
      <c r="U18" s="142" t="n">
        <f aca="true">RAND()</f>
        <v>0.912939060414211</v>
      </c>
      <c r="V18" s="132" t="str">
        <f aca="false">IF(U18&lt;$C$1,1,"")</f>
        <v/>
      </c>
      <c r="X18" s="136" t="n">
        <f aca="true">RAND()</f>
        <v>0.85364807703995</v>
      </c>
      <c r="Y18" s="132" t="str">
        <f aca="false">IF(X18&lt;$X$1,1,"")</f>
        <v/>
      </c>
      <c r="Z18" s="136" t="n">
        <f aca="true">RAND()</f>
        <v>0.898303018189782</v>
      </c>
      <c r="AA18" s="132" t="str">
        <f aca="false">IF(Z18&lt;$X$1,1,"")</f>
        <v/>
      </c>
      <c r="AB18" s="136" t="n">
        <f aca="true">RAND()</f>
        <v>0.489469496963344</v>
      </c>
      <c r="AC18" s="132" t="str">
        <f aca="false">IF(AB18&lt;$X$1,1,"")</f>
        <v/>
      </c>
      <c r="AD18" s="136" t="n">
        <f aca="true">RAND()</f>
        <v>0.128272737438032</v>
      </c>
      <c r="AE18" s="132" t="str">
        <f aca="false">IF(AD18&lt;$X$1,1,"")</f>
        <v/>
      </c>
      <c r="AF18" s="136" t="n">
        <f aca="true">RAND()</f>
        <v>0.783582906822165</v>
      </c>
      <c r="AG18" s="132" t="str">
        <f aca="false">IF(AF18&lt;$X$1,1,"")</f>
        <v/>
      </c>
      <c r="AH18" s="136" t="n">
        <f aca="true">RAND()</f>
        <v>0.390391731747087</v>
      </c>
      <c r="AI18" s="132" t="str">
        <f aca="false">IF(AH18&lt;$X$1,1,"")</f>
        <v/>
      </c>
      <c r="AJ18" s="136" t="n">
        <f aca="true">RAND()</f>
        <v>0.989939276663856</v>
      </c>
      <c r="AK18" s="132" t="str">
        <f aca="false">IF(AJ18&lt;$X$1,1,"")</f>
        <v/>
      </c>
      <c r="AL18" s="136" t="n">
        <f aca="true">RAND()</f>
        <v>0.607892071516183</v>
      </c>
      <c r="AM18" s="132" t="str">
        <f aca="false">IF(AL18&lt;$X$1,1,"")</f>
        <v/>
      </c>
      <c r="AN18" s="136" t="n">
        <f aca="true">RAND()</f>
        <v>0.280879792621529</v>
      </c>
      <c r="AO18" s="132" t="str">
        <f aca="false">IF(AN18&lt;$X$1,1,"")</f>
        <v/>
      </c>
      <c r="AP18" s="136" t="n">
        <f aca="true">RAND()</f>
        <v>0.223291093135637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508967258013194</v>
      </c>
      <c r="D19" s="143" t="str">
        <f aca="false">IF(C19&lt;$C$1,1,"")</f>
        <v/>
      </c>
      <c r="E19" s="142" t="n">
        <f aca="true">RAND()</f>
        <v>0.902479649336332</v>
      </c>
      <c r="F19" s="143" t="str">
        <f aca="false">IF(E19&lt;$C$1,1,"")</f>
        <v/>
      </c>
      <c r="G19" s="142" t="n">
        <f aca="true">RAND()</f>
        <v>0.540236236546104</v>
      </c>
      <c r="H19" s="143" t="str">
        <f aca="false">IF(G19&lt;$C$1,1,"")</f>
        <v/>
      </c>
      <c r="I19" s="142" t="n">
        <f aca="true">RAND()</f>
        <v>0.98036847269657</v>
      </c>
      <c r="J19" s="143" t="str">
        <f aca="false">IF(I19&lt;$C$1,1,"")</f>
        <v/>
      </c>
      <c r="K19" s="142" t="n">
        <f aca="true">RAND()</f>
        <v>0.377348606814029</v>
      </c>
      <c r="L19" s="143" t="str">
        <f aca="false">IF(K19&lt;$C$1,1,"")</f>
        <v/>
      </c>
      <c r="M19" s="142" t="n">
        <f aca="true">RAND()</f>
        <v>0.79905527258555</v>
      </c>
      <c r="N19" s="143" t="str">
        <f aca="false">IF(M19&lt;$C$1,1,"")</f>
        <v/>
      </c>
      <c r="O19" s="142" t="n">
        <f aca="true">RAND()</f>
        <v>0.84649414855094</v>
      </c>
      <c r="P19" s="143" t="str">
        <f aca="false">IF(O19&lt;$C$1,1,"")</f>
        <v/>
      </c>
      <c r="Q19" s="142" t="n">
        <f aca="true">RAND()</f>
        <v>0.19492914816355</v>
      </c>
      <c r="R19" s="143" t="str">
        <f aca="false">IF(Q19&lt;$C$1,1,"")</f>
        <v/>
      </c>
      <c r="S19" s="142" t="n">
        <f aca="true">RAND()</f>
        <v>0.305729421255189</v>
      </c>
      <c r="T19" s="143" t="str">
        <f aca="false">IF(S19&lt;$C$1,1,"")</f>
        <v/>
      </c>
      <c r="U19" s="142" t="n">
        <f aca="true">RAND()</f>
        <v>0.375907246636886</v>
      </c>
      <c r="V19" s="132" t="str">
        <f aca="false">IF(U19&lt;$C$1,1,"")</f>
        <v/>
      </c>
      <c r="X19" s="136" t="n">
        <f aca="true">RAND()</f>
        <v>0.471070414988558</v>
      </c>
      <c r="Y19" s="132" t="str">
        <f aca="false">IF(X19&lt;$X$1,1,"")</f>
        <v/>
      </c>
      <c r="Z19" s="136" t="n">
        <f aca="true">RAND()</f>
        <v>0.174991210964086</v>
      </c>
      <c r="AA19" s="132" t="str">
        <f aca="false">IF(Z19&lt;$X$1,1,"")</f>
        <v/>
      </c>
      <c r="AB19" s="136" t="n">
        <f aca="true">RAND()</f>
        <v>0.93103037369932</v>
      </c>
      <c r="AC19" s="132" t="str">
        <f aca="false">IF(AB19&lt;$X$1,1,"")</f>
        <v/>
      </c>
      <c r="AD19" s="136" t="n">
        <f aca="true">RAND()</f>
        <v>0.00140755191195786</v>
      </c>
      <c r="AE19" s="132" t="str">
        <f aca="false">IF(AD19&lt;$X$1,1,"")</f>
        <v/>
      </c>
      <c r="AF19" s="136" t="n">
        <f aca="true">RAND()</f>
        <v>0.927794620969004</v>
      </c>
      <c r="AG19" s="132" t="str">
        <f aca="false">IF(AF19&lt;$X$1,1,"")</f>
        <v/>
      </c>
      <c r="AH19" s="136" t="n">
        <f aca="true">RAND()</f>
        <v>0.776720336601247</v>
      </c>
      <c r="AI19" s="132" t="str">
        <f aca="false">IF(AH19&lt;$X$1,1,"")</f>
        <v/>
      </c>
      <c r="AJ19" s="136" t="n">
        <f aca="true">RAND()</f>
        <v>0.106416225436</v>
      </c>
      <c r="AK19" s="132" t="str">
        <f aca="false">IF(AJ19&lt;$X$1,1,"")</f>
        <v/>
      </c>
      <c r="AL19" s="136" t="n">
        <f aca="true">RAND()</f>
        <v>0.951801813219704</v>
      </c>
      <c r="AM19" s="132" t="str">
        <f aca="false">IF(AL19&lt;$X$1,1,"")</f>
        <v/>
      </c>
      <c r="AN19" s="136" t="n">
        <f aca="true">RAND()</f>
        <v>0.426625189926272</v>
      </c>
      <c r="AO19" s="132" t="str">
        <f aca="false">IF(AN19&lt;$X$1,1,"")</f>
        <v/>
      </c>
      <c r="AP19" s="136" t="n">
        <f aca="true">RAND()</f>
        <v>0.662819097149184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953627670886519</v>
      </c>
      <c r="D20" s="143" t="str">
        <f aca="false">IF(C20&lt;$C$1,1,"")</f>
        <v/>
      </c>
      <c r="E20" s="142" t="n">
        <f aca="true">RAND()</f>
        <v>0.0755617257576931</v>
      </c>
      <c r="F20" s="143" t="str">
        <f aca="false">IF(E20&lt;$C$1,1,"")</f>
        <v/>
      </c>
      <c r="G20" s="142" t="n">
        <f aca="true">RAND()</f>
        <v>0.963676799406261</v>
      </c>
      <c r="H20" s="143" t="str">
        <f aca="false">IF(G20&lt;$C$1,1,"")</f>
        <v/>
      </c>
      <c r="I20" s="142" t="n">
        <f aca="true">RAND()</f>
        <v>0.319164507604068</v>
      </c>
      <c r="J20" s="143" t="str">
        <f aca="false">IF(I20&lt;$C$1,1,"")</f>
        <v/>
      </c>
      <c r="K20" s="142" t="n">
        <f aca="true">RAND()</f>
        <v>0.57354978451169</v>
      </c>
      <c r="L20" s="143" t="str">
        <f aca="false">IF(K20&lt;$C$1,1,"")</f>
        <v/>
      </c>
      <c r="M20" s="142" t="n">
        <f aca="true">RAND()</f>
        <v>0.469383921983322</v>
      </c>
      <c r="N20" s="143" t="str">
        <f aca="false">IF(M20&lt;$C$1,1,"")</f>
        <v/>
      </c>
      <c r="O20" s="142" t="n">
        <f aca="true">RAND()</f>
        <v>0.795365485435027</v>
      </c>
      <c r="P20" s="143" t="str">
        <f aca="false">IF(O20&lt;$C$1,1,"")</f>
        <v/>
      </c>
      <c r="Q20" s="142" t="n">
        <f aca="true">RAND()</f>
        <v>0.413963664975538</v>
      </c>
      <c r="R20" s="143" t="str">
        <f aca="false">IF(Q20&lt;$C$1,1,"")</f>
        <v/>
      </c>
      <c r="S20" s="142" t="n">
        <f aca="true">RAND()</f>
        <v>0.675596037971166</v>
      </c>
      <c r="T20" s="143" t="str">
        <f aca="false">IF(S20&lt;$C$1,1,"")</f>
        <v/>
      </c>
      <c r="U20" s="142" t="n">
        <f aca="true">RAND()</f>
        <v>0.0258560134718355</v>
      </c>
      <c r="V20" s="132" t="str">
        <f aca="false">IF(U20&lt;$C$1,1,"")</f>
        <v/>
      </c>
      <c r="X20" s="136" t="n">
        <f aca="true">RAND()</f>
        <v>0.853092456425619</v>
      </c>
      <c r="Y20" s="132" t="str">
        <f aca="false">IF(X20&lt;$X$1,1,"")</f>
        <v/>
      </c>
      <c r="Z20" s="136" t="n">
        <f aca="true">RAND()</f>
        <v>0.141157083514943</v>
      </c>
      <c r="AA20" s="132" t="str">
        <f aca="false">IF(Z20&lt;$X$1,1,"")</f>
        <v/>
      </c>
      <c r="AB20" s="136" t="n">
        <f aca="true">RAND()</f>
        <v>0.879693375692794</v>
      </c>
      <c r="AC20" s="132" t="str">
        <f aca="false">IF(AB20&lt;$X$1,1,"")</f>
        <v/>
      </c>
      <c r="AD20" s="136" t="n">
        <f aca="true">RAND()</f>
        <v>0.937231705860425</v>
      </c>
      <c r="AE20" s="132" t="str">
        <f aca="false">IF(AD20&lt;$X$1,1,"")</f>
        <v/>
      </c>
      <c r="AF20" s="136" t="n">
        <f aca="true">RAND()</f>
        <v>0.794053152180868</v>
      </c>
      <c r="AG20" s="132" t="str">
        <f aca="false">IF(AF20&lt;$X$1,1,"")</f>
        <v/>
      </c>
      <c r="AH20" s="136" t="n">
        <f aca="true">RAND()</f>
        <v>0.836244600198549</v>
      </c>
      <c r="AI20" s="132" t="str">
        <f aca="false">IF(AH20&lt;$X$1,1,"")</f>
        <v/>
      </c>
      <c r="AJ20" s="136" t="n">
        <f aca="true">RAND()</f>
        <v>0.981739136953547</v>
      </c>
      <c r="AK20" s="132" t="str">
        <f aca="false">IF(AJ20&lt;$X$1,1,"")</f>
        <v/>
      </c>
      <c r="AL20" s="136" t="n">
        <f aca="true">RAND()</f>
        <v>0.862868762441722</v>
      </c>
      <c r="AM20" s="132" t="str">
        <f aca="false">IF(AL20&lt;$X$1,1,"")</f>
        <v/>
      </c>
      <c r="AN20" s="136" t="n">
        <f aca="true">RAND()</f>
        <v>0.956393076496133</v>
      </c>
      <c r="AO20" s="132" t="str">
        <f aca="false">IF(AN20&lt;$X$1,1,"")</f>
        <v/>
      </c>
      <c r="AP20" s="136" t="n">
        <f aca="true">RAND()</f>
        <v>0.660760335668449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790305548551665</v>
      </c>
      <c r="D21" s="143" t="str">
        <f aca="false">IF(C21&lt;$C$1,1,"")</f>
        <v/>
      </c>
      <c r="E21" s="142" t="n">
        <f aca="true">RAND()</f>
        <v>0.145031871646176</v>
      </c>
      <c r="F21" s="143" t="str">
        <f aca="false">IF(E21&lt;$C$1,1,"")</f>
        <v/>
      </c>
      <c r="G21" s="142" t="n">
        <f aca="true">RAND()</f>
        <v>0.0897399938126453</v>
      </c>
      <c r="H21" s="143" t="str">
        <f aca="false">IF(G21&lt;$C$1,1,"")</f>
        <v/>
      </c>
      <c r="I21" s="142" t="n">
        <f aca="true">RAND()</f>
        <v>0.812399706906287</v>
      </c>
      <c r="J21" s="143" t="str">
        <f aca="false">IF(I21&lt;$C$1,1,"")</f>
        <v/>
      </c>
      <c r="K21" s="142" t="n">
        <f aca="true">RAND()</f>
        <v>0.919537357067733</v>
      </c>
      <c r="L21" s="143" t="str">
        <f aca="false">IF(K21&lt;$C$1,1,"")</f>
        <v/>
      </c>
      <c r="M21" s="142" t="n">
        <f aca="true">RAND()</f>
        <v>0.79130655752122</v>
      </c>
      <c r="N21" s="143" t="str">
        <f aca="false">IF(M21&lt;$C$1,1,"")</f>
        <v/>
      </c>
      <c r="O21" s="142" t="n">
        <f aca="true">RAND()</f>
        <v>0.160012477565779</v>
      </c>
      <c r="P21" s="143" t="str">
        <f aca="false">IF(O21&lt;$C$1,1,"")</f>
        <v/>
      </c>
      <c r="Q21" s="142" t="n">
        <f aca="true">RAND()</f>
        <v>0.777041418876409</v>
      </c>
      <c r="R21" s="143" t="str">
        <f aca="false">IF(Q21&lt;$C$1,1,"")</f>
        <v/>
      </c>
      <c r="S21" s="142" t="n">
        <f aca="true">RAND()</f>
        <v>0.965630101384118</v>
      </c>
      <c r="T21" s="143" t="str">
        <f aca="false">IF(S21&lt;$C$1,1,"")</f>
        <v/>
      </c>
      <c r="U21" s="142" t="n">
        <f aca="true">RAND()</f>
        <v>0.535754693382453</v>
      </c>
      <c r="V21" s="132" t="str">
        <f aca="false">IF(U21&lt;$C$1,1,"")</f>
        <v/>
      </c>
      <c r="X21" s="136" t="n">
        <f aca="true">RAND()</f>
        <v>0.370636418514103</v>
      </c>
      <c r="Y21" s="132" t="str">
        <f aca="false">IF(X21&lt;$X$1,1,"")</f>
        <v/>
      </c>
      <c r="Z21" s="136" t="n">
        <f aca="true">RAND()</f>
        <v>0.53245450932906</v>
      </c>
      <c r="AA21" s="132" t="str">
        <f aca="false">IF(Z21&lt;$X$1,1,"")</f>
        <v/>
      </c>
      <c r="AB21" s="136" t="n">
        <f aca="true">RAND()</f>
        <v>0.358580387174485</v>
      </c>
      <c r="AC21" s="132" t="str">
        <f aca="false">IF(AB21&lt;$X$1,1,"")</f>
        <v/>
      </c>
      <c r="AD21" s="136" t="n">
        <f aca="true">RAND()</f>
        <v>0.534630020050358</v>
      </c>
      <c r="AE21" s="132" t="str">
        <f aca="false">IF(AD21&lt;$X$1,1,"")</f>
        <v/>
      </c>
      <c r="AF21" s="136" t="n">
        <f aca="true">RAND()</f>
        <v>0.241260279395312</v>
      </c>
      <c r="AG21" s="132" t="str">
        <f aca="false">IF(AF21&lt;$X$1,1,"")</f>
        <v/>
      </c>
      <c r="AH21" s="136" t="n">
        <f aca="true">RAND()</f>
        <v>0.765369176731172</v>
      </c>
      <c r="AI21" s="132" t="str">
        <f aca="false">IF(AH21&lt;$X$1,1,"")</f>
        <v/>
      </c>
      <c r="AJ21" s="136" t="n">
        <f aca="true">RAND()</f>
        <v>0.471868482139909</v>
      </c>
      <c r="AK21" s="132" t="str">
        <f aca="false">IF(AJ21&lt;$X$1,1,"")</f>
        <v/>
      </c>
      <c r="AL21" s="136" t="n">
        <f aca="true">RAND()</f>
        <v>0.538822058896673</v>
      </c>
      <c r="AM21" s="132" t="str">
        <f aca="false">IF(AL21&lt;$X$1,1,"")</f>
        <v/>
      </c>
      <c r="AN21" s="136" t="n">
        <f aca="true">RAND()</f>
        <v>0.678670692209848</v>
      </c>
      <c r="AO21" s="132" t="str">
        <f aca="false">IF(AN21&lt;$X$1,1,"")</f>
        <v/>
      </c>
      <c r="AP21" s="136" t="n">
        <f aca="true">RAND()</f>
        <v>0.00228780058196034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116196864145947</v>
      </c>
      <c r="D22" s="143" t="str">
        <f aca="false">IF(C22&lt;$C$1,1,"")</f>
        <v/>
      </c>
      <c r="E22" s="142" t="n">
        <f aca="true">RAND()</f>
        <v>0.395332839345414</v>
      </c>
      <c r="F22" s="143" t="str">
        <f aca="false">IF(E22&lt;$C$1,1,"")</f>
        <v/>
      </c>
      <c r="G22" s="142" t="n">
        <f aca="true">RAND()</f>
        <v>0.253362282859073</v>
      </c>
      <c r="H22" s="143" t="str">
        <f aca="false">IF(G22&lt;$C$1,1,"")</f>
        <v/>
      </c>
      <c r="I22" s="142" t="n">
        <f aca="true">RAND()</f>
        <v>0.354564413340836</v>
      </c>
      <c r="J22" s="143" t="str">
        <f aca="false">IF(I22&lt;$C$1,1,"")</f>
        <v/>
      </c>
      <c r="K22" s="142" t="n">
        <f aca="true">RAND()</f>
        <v>0.120863644368693</v>
      </c>
      <c r="L22" s="143" t="str">
        <f aca="false">IF(K22&lt;$C$1,1,"")</f>
        <v/>
      </c>
      <c r="M22" s="142" t="n">
        <f aca="true">RAND()</f>
        <v>0.89247550214498</v>
      </c>
      <c r="N22" s="143" t="str">
        <f aca="false">IF(M22&lt;$C$1,1,"")</f>
        <v/>
      </c>
      <c r="O22" s="142" t="n">
        <f aca="true">RAND()</f>
        <v>0.310341229029765</v>
      </c>
      <c r="P22" s="143" t="str">
        <f aca="false">IF(O22&lt;$C$1,1,"")</f>
        <v/>
      </c>
      <c r="Q22" s="142" t="n">
        <f aca="true">RAND()</f>
        <v>0.367752844195817</v>
      </c>
      <c r="R22" s="143" t="str">
        <f aca="false">IF(Q22&lt;$C$1,1,"")</f>
        <v/>
      </c>
      <c r="S22" s="142" t="n">
        <f aca="true">RAND()</f>
        <v>0.153377226946199</v>
      </c>
      <c r="T22" s="143" t="str">
        <f aca="false">IF(S22&lt;$C$1,1,"")</f>
        <v/>
      </c>
      <c r="U22" s="142" t="n">
        <f aca="true">RAND()</f>
        <v>0.864326889412409</v>
      </c>
      <c r="V22" s="132" t="str">
        <f aca="false">IF(U22&lt;$C$1,1,"")</f>
        <v/>
      </c>
      <c r="X22" s="136" t="n">
        <f aca="true">RAND()</f>
        <v>0.00815206131856989</v>
      </c>
      <c r="Y22" s="132" t="str">
        <f aca="false">IF(X22&lt;$X$1,1,"")</f>
        <v/>
      </c>
      <c r="Z22" s="136" t="n">
        <f aca="true">RAND()</f>
        <v>0.578852197096648</v>
      </c>
      <c r="AA22" s="132" t="str">
        <f aca="false">IF(Z22&lt;$X$1,1,"")</f>
        <v/>
      </c>
      <c r="AB22" s="136" t="n">
        <f aca="true">RAND()</f>
        <v>0.537999482530755</v>
      </c>
      <c r="AC22" s="132" t="str">
        <f aca="false">IF(AB22&lt;$X$1,1,"")</f>
        <v/>
      </c>
      <c r="AD22" s="136" t="n">
        <f aca="true">RAND()</f>
        <v>0.139677672323527</v>
      </c>
      <c r="AE22" s="132" t="str">
        <f aca="false">IF(AD22&lt;$X$1,1,"")</f>
        <v/>
      </c>
      <c r="AF22" s="136" t="n">
        <f aca="true">RAND()</f>
        <v>0.201106916125071</v>
      </c>
      <c r="AG22" s="132" t="str">
        <f aca="false">IF(AF22&lt;$X$1,1,"")</f>
        <v/>
      </c>
      <c r="AH22" s="136" t="n">
        <f aca="true">RAND()</f>
        <v>0.0380699776093643</v>
      </c>
      <c r="AI22" s="132" t="str">
        <f aca="false">IF(AH22&lt;$X$1,1,"")</f>
        <v/>
      </c>
      <c r="AJ22" s="136" t="n">
        <f aca="true">RAND()</f>
        <v>0.107186217493453</v>
      </c>
      <c r="AK22" s="132" t="str">
        <f aca="false">IF(AJ22&lt;$X$1,1,"")</f>
        <v/>
      </c>
      <c r="AL22" s="136" t="n">
        <f aca="true">RAND()</f>
        <v>0.282099549162393</v>
      </c>
      <c r="AM22" s="132" t="str">
        <f aca="false">IF(AL22&lt;$X$1,1,"")</f>
        <v/>
      </c>
      <c r="AN22" s="136" t="n">
        <f aca="true">RAND()</f>
        <v>0.89114963795706</v>
      </c>
      <c r="AO22" s="132" t="str">
        <f aca="false">IF(AN22&lt;$X$1,1,"")</f>
        <v/>
      </c>
      <c r="AP22" s="136" t="n">
        <f aca="true">RAND()</f>
        <v>0.851333371921999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597900503013268</v>
      </c>
      <c r="D23" s="143" t="str">
        <f aca="false">IF(C23&lt;$C$1,1,"")</f>
        <v/>
      </c>
      <c r="E23" s="142" t="n">
        <f aca="true">RAND()</f>
        <v>0.748684995606321</v>
      </c>
      <c r="F23" s="143" t="str">
        <f aca="false">IF(E23&lt;$C$1,1,"")</f>
        <v/>
      </c>
      <c r="G23" s="142" t="n">
        <f aca="true">RAND()</f>
        <v>0.516468538367666</v>
      </c>
      <c r="H23" s="143" t="str">
        <f aca="false">IF(G23&lt;$C$1,1,"")</f>
        <v/>
      </c>
      <c r="I23" s="142" t="n">
        <f aca="true">RAND()</f>
        <v>0.46882651058994</v>
      </c>
      <c r="J23" s="143" t="str">
        <f aca="false">IF(I23&lt;$C$1,1,"")</f>
        <v/>
      </c>
      <c r="K23" s="142" t="n">
        <f aca="true">RAND()</f>
        <v>0.977654838399613</v>
      </c>
      <c r="L23" s="143" t="str">
        <f aca="false">IF(K23&lt;$C$1,1,"")</f>
        <v/>
      </c>
      <c r="M23" s="142" t="n">
        <f aca="true">RAND()</f>
        <v>0.513693978041918</v>
      </c>
      <c r="N23" s="143" t="str">
        <f aca="false">IF(M23&lt;$C$1,1,"")</f>
        <v/>
      </c>
      <c r="O23" s="142" t="n">
        <f aca="true">RAND()</f>
        <v>0.601239762602124</v>
      </c>
      <c r="P23" s="143" t="str">
        <f aca="false">IF(O23&lt;$C$1,1,"")</f>
        <v/>
      </c>
      <c r="Q23" s="142" t="n">
        <f aca="true">RAND()</f>
        <v>0.967074265937944</v>
      </c>
      <c r="R23" s="143" t="str">
        <f aca="false">IF(Q23&lt;$C$1,1,"")</f>
        <v/>
      </c>
      <c r="S23" s="142" t="n">
        <f aca="true">RAND()</f>
        <v>0.80472903857819</v>
      </c>
      <c r="T23" s="143" t="str">
        <f aca="false">IF(S23&lt;$C$1,1,"")</f>
        <v/>
      </c>
      <c r="U23" s="142" t="n">
        <f aca="true">RAND()</f>
        <v>0.606219923398229</v>
      </c>
      <c r="V23" s="132" t="str">
        <f aca="false">IF(U23&lt;$C$1,1,"")</f>
        <v/>
      </c>
      <c r="X23" s="136" t="n">
        <f aca="true">RAND()</f>
        <v>0.966902515689244</v>
      </c>
      <c r="Y23" s="132" t="str">
        <f aca="false">IF(X23&lt;$X$1,1,"")</f>
        <v/>
      </c>
      <c r="Z23" s="136" t="n">
        <f aca="true">RAND()</f>
        <v>0.128798244025567</v>
      </c>
      <c r="AA23" s="132" t="str">
        <f aca="false">IF(Z23&lt;$X$1,1,"")</f>
        <v/>
      </c>
      <c r="AB23" s="136" t="n">
        <f aca="true">RAND()</f>
        <v>0.185552599194995</v>
      </c>
      <c r="AC23" s="132" t="str">
        <f aca="false">IF(AB23&lt;$X$1,1,"")</f>
        <v/>
      </c>
      <c r="AD23" s="136" t="n">
        <f aca="true">RAND()</f>
        <v>0.484231758648707</v>
      </c>
      <c r="AE23" s="132" t="str">
        <f aca="false">IF(AD23&lt;$X$1,1,"")</f>
        <v/>
      </c>
      <c r="AF23" s="136" t="n">
        <f aca="true">RAND()</f>
        <v>0.534480131959826</v>
      </c>
      <c r="AG23" s="132" t="str">
        <f aca="false">IF(AF23&lt;$X$1,1,"")</f>
        <v/>
      </c>
      <c r="AH23" s="136" t="n">
        <f aca="true">RAND()</f>
        <v>0.993581637985465</v>
      </c>
      <c r="AI23" s="132" t="str">
        <f aca="false">IF(AH23&lt;$X$1,1,"")</f>
        <v/>
      </c>
      <c r="AJ23" s="136" t="n">
        <f aca="true">RAND()</f>
        <v>0.146415273703183</v>
      </c>
      <c r="AK23" s="132" t="str">
        <f aca="false">IF(AJ23&lt;$X$1,1,"")</f>
        <v/>
      </c>
      <c r="AL23" s="136" t="n">
        <f aca="true">RAND()</f>
        <v>0.69851865289499</v>
      </c>
      <c r="AM23" s="132" t="str">
        <f aca="false">IF(AL23&lt;$X$1,1,"")</f>
        <v/>
      </c>
      <c r="AN23" s="136" t="n">
        <f aca="true">RAND()</f>
        <v>0.690373337626185</v>
      </c>
      <c r="AO23" s="132" t="str">
        <f aca="false">IF(AN23&lt;$X$1,1,"")</f>
        <v/>
      </c>
      <c r="AP23" s="136" t="n">
        <f aca="true">RAND()</f>
        <v>0.596027813825662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67569300524646</v>
      </c>
      <c r="D24" s="143" t="str">
        <f aca="false">IF(C24&lt;$C$1,1,"")</f>
        <v/>
      </c>
      <c r="E24" s="142" t="n">
        <f aca="true">RAND()</f>
        <v>0.125232796989135</v>
      </c>
      <c r="F24" s="143" t="str">
        <f aca="false">IF(E24&lt;$C$1,1,"")</f>
        <v/>
      </c>
      <c r="G24" s="142" t="n">
        <f aca="true">RAND()</f>
        <v>0.808227213290794</v>
      </c>
      <c r="H24" s="143" t="str">
        <f aca="false">IF(G24&lt;$C$1,1,"")</f>
        <v/>
      </c>
      <c r="I24" s="142" t="n">
        <f aca="true">RAND()</f>
        <v>0.230475582182105</v>
      </c>
      <c r="J24" s="143" t="str">
        <f aca="false">IF(I24&lt;$C$1,1,"")</f>
        <v/>
      </c>
      <c r="K24" s="142" t="n">
        <f aca="true">RAND()</f>
        <v>0.0346144896153341</v>
      </c>
      <c r="L24" s="143" t="str">
        <f aca="false">IF(K24&lt;$C$1,1,"")</f>
        <v/>
      </c>
      <c r="M24" s="142" t="n">
        <f aca="true">RAND()</f>
        <v>0.768422845228518</v>
      </c>
      <c r="N24" s="143" t="str">
        <f aca="false">IF(M24&lt;$C$1,1,"")</f>
        <v/>
      </c>
      <c r="O24" s="142" t="n">
        <f aca="true">RAND()</f>
        <v>0.336730043409884</v>
      </c>
      <c r="P24" s="143" t="str">
        <f aca="false">IF(O24&lt;$C$1,1,"")</f>
        <v/>
      </c>
      <c r="Q24" s="142" t="n">
        <f aca="true">RAND()</f>
        <v>0.865871658702687</v>
      </c>
      <c r="R24" s="143" t="str">
        <f aca="false">IF(Q24&lt;$C$1,1,"")</f>
        <v/>
      </c>
      <c r="S24" s="142" t="n">
        <f aca="true">RAND()</f>
        <v>0.106942078362612</v>
      </c>
      <c r="T24" s="143" t="str">
        <f aca="false">IF(S24&lt;$C$1,1,"")</f>
        <v/>
      </c>
      <c r="U24" s="142" t="n">
        <f aca="true">RAND()</f>
        <v>0.58503905052477</v>
      </c>
      <c r="V24" s="132" t="str">
        <f aca="false">IF(U24&lt;$C$1,1,"")</f>
        <v/>
      </c>
      <c r="X24" s="136" t="n">
        <f aca="true">RAND()</f>
        <v>0.614802959603699</v>
      </c>
      <c r="Y24" s="132" t="str">
        <f aca="false">IF(X24&lt;$X$1,1,"")</f>
        <v/>
      </c>
      <c r="Z24" s="136" t="n">
        <f aca="true">RAND()</f>
        <v>0.928114053892166</v>
      </c>
      <c r="AA24" s="132" t="str">
        <f aca="false">IF(Z24&lt;$X$1,1,"")</f>
        <v/>
      </c>
      <c r="AB24" s="136" t="n">
        <f aca="true">RAND()</f>
        <v>0.00567013782841267</v>
      </c>
      <c r="AC24" s="132" t="str">
        <f aca="false">IF(AB24&lt;$X$1,1,"")</f>
        <v/>
      </c>
      <c r="AD24" s="136" t="n">
        <f aca="true">RAND()</f>
        <v>0.94313464637735</v>
      </c>
      <c r="AE24" s="132" t="str">
        <f aca="false">IF(AD24&lt;$X$1,1,"")</f>
        <v/>
      </c>
      <c r="AF24" s="136" t="n">
        <f aca="true">RAND()</f>
        <v>0.198481018210258</v>
      </c>
      <c r="AG24" s="132" t="str">
        <f aca="false">IF(AF24&lt;$X$1,1,"")</f>
        <v/>
      </c>
      <c r="AH24" s="136" t="n">
        <f aca="true">RAND()</f>
        <v>0.463323917794621</v>
      </c>
      <c r="AI24" s="132" t="str">
        <f aca="false">IF(AH24&lt;$X$1,1,"")</f>
        <v/>
      </c>
      <c r="AJ24" s="136" t="n">
        <f aca="true">RAND()</f>
        <v>0.0658372641096282</v>
      </c>
      <c r="AK24" s="132" t="str">
        <f aca="false">IF(AJ24&lt;$X$1,1,"")</f>
        <v/>
      </c>
      <c r="AL24" s="136" t="n">
        <f aca="true">RAND()</f>
        <v>0.0785663134576976</v>
      </c>
      <c r="AM24" s="132" t="str">
        <f aca="false">IF(AL24&lt;$X$1,1,"")</f>
        <v/>
      </c>
      <c r="AN24" s="136" t="n">
        <f aca="true">RAND()</f>
        <v>0.408132208765682</v>
      </c>
      <c r="AO24" s="132" t="str">
        <f aca="false">IF(AN24&lt;$X$1,1,"")</f>
        <v/>
      </c>
      <c r="AP24" s="136" t="n">
        <f aca="true">RAND()</f>
        <v>0.53824698426104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299016869461076</v>
      </c>
      <c r="D25" s="143" t="str">
        <f aca="false">IF(C25&lt;$C$1,1,"")</f>
        <v/>
      </c>
      <c r="E25" s="142" t="n">
        <f aca="true">RAND()</f>
        <v>0.161242864858117</v>
      </c>
      <c r="F25" s="143" t="str">
        <f aca="false">IF(E25&lt;$C$1,1,"")</f>
        <v/>
      </c>
      <c r="G25" s="142" t="n">
        <f aca="true">RAND()</f>
        <v>0.3923380586244</v>
      </c>
      <c r="H25" s="143" t="str">
        <f aca="false">IF(G25&lt;$C$1,1,"")</f>
        <v/>
      </c>
      <c r="I25" s="142" t="n">
        <f aca="true">RAND()</f>
        <v>0.845598348472399</v>
      </c>
      <c r="J25" s="143" t="str">
        <f aca="false">IF(I25&lt;$C$1,1,"")</f>
        <v/>
      </c>
      <c r="K25" s="142" t="n">
        <f aca="true">RAND()</f>
        <v>0.115023456558013</v>
      </c>
      <c r="L25" s="143" t="str">
        <f aca="false">IF(K25&lt;$C$1,1,"")</f>
        <v/>
      </c>
      <c r="M25" s="142" t="n">
        <f aca="true">RAND()</f>
        <v>0.280153146307904</v>
      </c>
      <c r="N25" s="143" t="str">
        <f aca="false">IF(M25&lt;$C$1,1,"")</f>
        <v/>
      </c>
      <c r="O25" s="142" t="n">
        <f aca="true">RAND()</f>
        <v>0.24418487771864</v>
      </c>
      <c r="P25" s="143" t="str">
        <f aca="false">IF(O25&lt;$C$1,1,"")</f>
        <v/>
      </c>
      <c r="Q25" s="142" t="n">
        <f aca="true">RAND()</f>
        <v>0.171772455865031</v>
      </c>
      <c r="R25" s="143" t="str">
        <f aca="false">IF(Q25&lt;$C$1,1,"")</f>
        <v/>
      </c>
      <c r="S25" s="142" t="n">
        <f aca="true">RAND()</f>
        <v>0.725516074652514</v>
      </c>
      <c r="T25" s="143" t="str">
        <f aca="false">IF(S25&lt;$C$1,1,"")</f>
        <v/>
      </c>
      <c r="U25" s="142" t="n">
        <f aca="true">RAND()</f>
        <v>0.552582695368407</v>
      </c>
      <c r="V25" s="132" t="str">
        <f aca="false">IF(U25&lt;$C$1,1,"")</f>
        <v/>
      </c>
      <c r="X25" s="136" t="n">
        <f aca="true">RAND()</f>
        <v>0.400252111102131</v>
      </c>
      <c r="Y25" s="132" t="str">
        <f aca="false">IF(X25&lt;$X$1,1,"")</f>
        <v/>
      </c>
      <c r="Z25" s="136" t="n">
        <f aca="true">RAND()</f>
        <v>0.438920774066428</v>
      </c>
      <c r="AA25" s="132" t="str">
        <f aca="false">IF(Z25&lt;$X$1,1,"")</f>
        <v/>
      </c>
      <c r="AB25" s="136" t="n">
        <f aca="true">RAND()</f>
        <v>0.604377913301785</v>
      </c>
      <c r="AC25" s="132" t="str">
        <f aca="false">IF(AB25&lt;$X$1,1,"")</f>
        <v/>
      </c>
      <c r="AD25" s="136" t="n">
        <f aca="true">RAND()</f>
        <v>0.163433531690315</v>
      </c>
      <c r="AE25" s="132" t="str">
        <f aca="false">IF(AD25&lt;$X$1,1,"")</f>
        <v/>
      </c>
      <c r="AF25" s="136" t="n">
        <f aca="true">RAND()</f>
        <v>0.0073317795368371</v>
      </c>
      <c r="AG25" s="132" t="str">
        <f aca="false">IF(AF25&lt;$X$1,1,"")</f>
        <v/>
      </c>
      <c r="AH25" s="136" t="n">
        <f aca="true">RAND()</f>
        <v>0.835170785783722</v>
      </c>
      <c r="AI25" s="132" t="str">
        <f aca="false">IF(AH25&lt;$X$1,1,"")</f>
        <v/>
      </c>
      <c r="AJ25" s="136" t="n">
        <f aca="true">RAND()</f>
        <v>0.610848537060648</v>
      </c>
      <c r="AK25" s="132" t="str">
        <f aca="false">IF(AJ25&lt;$X$1,1,"")</f>
        <v/>
      </c>
      <c r="AL25" s="136" t="n">
        <f aca="true">RAND()</f>
        <v>0.983436875803658</v>
      </c>
      <c r="AM25" s="132" t="str">
        <f aca="false">IF(AL25&lt;$X$1,1,"")</f>
        <v/>
      </c>
      <c r="AN25" s="136" t="n">
        <f aca="true">RAND()</f>
        <v>0.390509797277031</v>
      </c>
      <c r="AO25" s="132" t="str">
        <f aca="false">IF(AN25&lt;$X$1,1,"")</f>
        <v/>
      </c>
      <c r="AP25" s="136" t="n">
        <f aca="true">RAND()</f>
        <v>0.992629296081041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599993589176158</v>
      </c>
      <c r="D26" s="143" t="str">
        <f aca="false">IF(C26&lt;$C$1,1,"")</f>
        <v/>
      </c>
      <c r="E26" s="142" t="n">
        <f aca="true">RAND()</f>
        <v>0.909607396982153</v>
      </c>
      <c r="F26" s="143" t="str">
        <f aca="false">IF(E26&lt;$C$1,1,"")</f>
        <v/>
      </c>
      <c r="G26" s="142" t="n">
        <f aca="true">RAND()</f>
        <v>0.0296329339589593</v>
      </c>
      <c r="H26" s="143" t="str">
        <f aca="false">IF(G26&lt;$C$1,1,"")</f>
        <v/>
      </c>
      <c r="I26" s="142" t="n">
        <f aca="true">RAND()</f>
        <v>0.130581329386644</v>
      </c>
      <c r="J26" s="143" t="str">
        <f aca="false">IF(I26&lt;$C$1,1,"")</f>
        <v/>
      </c>
      <c r="K26" s="142" t="n">
        <f aca="true">RAND()</f>
        <v>0.157635656975904</v>
      </c>
      <c r="L26" s="143" t="str">
        <f aca="false">IF(K26&lt;$C$1,1,"")</f>
        <v/>
      </c>
      <c r="M26" s="142" t="n">
        <f aca="true">RAND()</f>
        <v>0.350823789788373</v>
      </c>
      <c r="N26" s="143" t="str">
        <f aca="false">IF(M26&lt;$C$1,1,"")</f>
        <v/>
      </c>
      <c r="O26" s="142" t="n">
        <f aca="true">RAND()</f>
        <v>0.744429652214739</v>
      </c>
      <c r="P26" s="143" t="str">
        <f aca="false">IF(O26&lt;$C$1,1,"")</f>
        <v/>
      </c>
      <c r="Q26" s="142" t="n">
        <f aca="true">RAND()</f>
        <v>0.185736008551969</v>
      </c>
      <c r="R26" s="143" t="str">
        <f aca="false">IF(Q26&lt;$C$1,1,"")</f>
        <v/>
      </c>
      <c r="S26" s="142" t="n">
        <f aca="true">RAND()</f>
        <v>0.00780529523184429</v>
      </c>
      <c r="T26" s="143" t="str">
        <f aca="false">IF(S26&lt;$C$1,1,"")</f>
        <v/>
      </c>
      <c r="U26" s="142" t="n">
        <f aca="true">RAND()</f>
        <v>0.937918674442412</v>
      </c>
      <c r="V26" s="132" t="str">
        <f aca="false">IF(U26&lt;$C$1,1,"")</f>
        <v/>
      </c>
      <c r="X26" s="136" t="n">
        <f aca="true">RAND()</f>
        <v>0.693774091796675</v>
      </c>
      <c r="Y26" s="132" t="str">
        <f aca="false">IF(X26&lt;$X$1,1,"")</f>
        <v/>
      </c>
      <c r="Z26" s="136" t="n">
        <f aca="true">RAND()</f>
        <v>0.886480420404297</v>
      </c>
      <c r="AA26" s="132" t="str">
        <f aca="false">IF(Z26&lt;$X$1,1,"")</f>
        <v/>
      </c>
      <c r="AB26" s="136" t="n">
        <f aca="true">RAND()</f>
        <v>0.89559951227591</v>
      </c>
      <c r="AC26" s="132" t="str">
        <f aca="false">IF(AB26&lt;$X$1,1,"")</f>
        <v/>
      </c>
      <c r="AD26" s="136" t="n">
        <f aca="true">RAND()</f>
        <v>0.460768035192833</v>
      </c>
      <c r="AE26" s="132" t="str">
        <f aca="false">IF(AD26&lt;$X$1,1,"")</f>
        <v/>
      </c>
      <c r="AF26" s="136" t="n">
        <f aca="true">RAND()</f>
        <v>0.183645548019893</v>
      </c>
      <c r="AG26" s="132" t="str">
        <f aca="false">IF(AF26&lt;$X$1,1,"")</f>
        <v/>
      </c>
      <c r="AH26" s="136" t="n">
        <f aca="true">RAND()</f>
        <v>0.32804826358289</v>
      </c>
      <c r="AI26" s="132" t="str">
        <f aca="false">IF(AH26&lt;$X$1,1,"")</f>
        <v/>
      </c>
      <c r="AJ26" s="136" t="n">
        <f aca="true">RAND()</f>
        <v>0.505837366401383</v>
      </c>
      <c r="AK26" s="132" t="str">
        <f aca="false">IF(AJ26&lt;$X$1,1,"")</f>
        <v/>
      </c>
      <c r="AL26" s="136" t="n">
        <f aca="true">RAND()</f>
        <v>0.982598994579662</v>
      </c>
      <c r="AM26" s="132" t="str">
        <f aca="false">IF(AL26&lt;$X$1,1,"")</f>
        <v/>
      </c>
      <c r="AN26" s="136" t="n">
        <f aca="true">RAND()</f>
        <v>0.766891616346082</v>
      </c>
      <c r="AO26" s="132" t="str">
        <f aca="false">IF(AN26&lt;$X$1,1,"")</f>
        <v/>
      </c>
      <c r="AP26" s="136" t="n">
        <f aca="true">RAND()</f>
        <v>0.906007393886048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996897088462747</v>
      </c>
      <c r="D27" s="143" t="str">
        <f aca="false">IF(C27&lt;$C$1,1,"")</f>
        <v/>
      </c>
      <c r="E27" s="142" t="n">
        <f aca="true">RAND()</f>
        <v>0.244393760942386</v>
      </c>
      <c r="F27" s="143" t="str">
        <f aca="false">IF(E27&lt;$C$1,1,"")</f>
        <v/>
      </c>
      <c r="G27" s="142" t="n">
        <f aca="true">RAND()</f>
        <v>0.520050974547166</v>
      </c>
      <c r="H27" s="143" t="str">
        <f aca="false">IF(G27&lt;$C$1,1,"")</f>
        <v/>
      </c>
      <c r="I27" s="142" t="n">
        <f aca="true">RAND()</f>
        <v>0.685121989465118</v>
      </c>
      <c r="J27" s="143" t="str">
        <f aca="false">IF(I27&lt;$C$1,1,"")</f>
        <v/>
      </c>
      <c r="K27" s="142" t="n">
        <f aca="true">RAND()</f>
        <v>0.143597026401913</v>
      </c>
      <c r="L27" s="143" t="str">
        <f aca="false">IF(K27&lt;$C$1,1,"")</f>
        <v/>
      </c>
      <c r="M27" s="142" t="n">
        <f aca="true">RAND()</f>
        <v>0.463805688298287</v>
      </c>
      <c r="N27" s="143" t="str">
        <f aca="false">IF(M27&lt;$C$1,1,"")</f>
        <v/>
      </c>
      <c r="O27" s="142" t="n">
        <f aca="true">RAND()</f>
        <v>0.447132504738609</v>
      </c>
      <c r="P27" s="143" t="str">
        <f aca="false">IF(O27&lt;$C$1,1,"")</f>
        <v/>
      </c>
      <c r="Q27" s="142" t="n">
        <f aca="true">RAND()</f>
        <v>0.857673646019444</v>
      </c>
      <c r="R27" s="143" t="str">
        <f aca="false">IF(Q27&lt;$C$1,1,"")</f>
        <v/>
      </c>
      <c r="S27" s="142" t="n">
        <f aca="true">RAND()</f>
        <v>0.651862885255419</v>
      </c>
      <c r="T27" s="143" t="str">
        <f aca="false">IF(S27&lt;$C$1,1,"")</f>
        <v/>
      </c>
      <c r="U27" s="142" t="n">
        <f aca="true">RAND()</f>
        <v>0.227959923271727</v>
      </c>
      <c r="V27" s="132" t="str">
        <f aca="false">IF(U27&lt;$C$1,1,"")</f>
        <v/>
      </c>
      <c r="X27" s="136" t="n">
        <f aca="true">RAND()</f>
        <v>0.499238795927658</v>
      </c>
      <c r="Y27" s="132" t="str">
        <f aca="false">IF(X27&lt;$X$1,1,"")</f>
        <v/>
      </c>
      <c r="Z27" s="136" t="n">
        <f aca="true">RAND()</f>
        <v>0.68952767194004</v>
      </c>
      <c r="AA27" s="132" t="str">
        <f aca="false">IF(Z27&lt;$X$1,1,"")</f>
        <v/>
      </c>
      <c r="AB27" s="136" t="n">
        <f aca="true">RAND()</f>
        <v>0.363224315811441</v>
      </c>
      <c r="AC27" s="132" t="str">
        <f aca="false">IF(AB27&lt;$X$1,1,"")</f>
        <v/>
      </c>
      <c r="AD27" s="136" t="n">
        <f aca="true">RAND()</f>
        <v>0.49942389966474</v>
      </c>
      <c r="AE27" s="132" t="str">
        <f aca="false">IF(AD27&lt;$X$1,1,"")</f>
        <v/>
      </c>
      <c r="AF27" s="136" t="n">
        <f aca="true">RAND()</f>
        <v>0.528697705161687</v>
      </c>
      <c r="AG27" s="132" t="str">
        <f aca="false">IF(AF27&lt;$X$1,1,"")</f>
        <v/>
      </c>
      <c r="AH27" s="136" t="n">
        <f aca="true">RAND()</f>
        <v>0.117274723821285</v>
      </c>
      <c r="AI27" s="132" t="str">
        <f aca="false">IF(AH27&lt;$X$1,1,"")</f>
        <v/>
      </c>
      <c r="AJ27" s="136" t="n">
        <f aca="true">RAND()</f>
        <v>0.280063423415108</v>
      </c>
      <c r="AK27" s="132" t="str">
        <f aca="false">IF(AJ27&lt;$X$1,1,"")</f>
        <v/>
      </c>
      <c r="AL27" s="136" t="n">
        <f aca="true">RAND()</f>
        <v>0.105473503094847</v>
      </c>
      <c r="AM27" s="132" t="str">
        <f aca="false">IF(AL27&lt;$X$1,1,"")</f>
        <v/>
      </c>
      <c r="AN27" s="136" t="n">
        <f aca="true">RAND()</f>
        <v>0.902658069227814</v>
      </c>
      <c r="AO27" s="132" t="str">
        <f aca="false">IF(AN27&lt;$X$1,1,"")</f>
        <v/>
      </c>
      <c r="AP27" s="136" t="n">
        <f aca="true">RAND()</f>
        <v>0.492292265352386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384105898591891</v>
      </c>
      <c r="D28" s="143" t="str">
        <f aca="false">IF(C28&lt;$C$1,1,"")</f>
        <v/>
      </c>
      <c r="E28" s="142" t="n">
        <f aca="true">RAND()</f>
        <v>0.968452796877928</v>
      </c>
      <c r="F28" s="143" t="str">
        <f aca="false">IF(E28&lt;$C$1,1,"")</f>
        <v/>
      </c>
      <c r="G28" s="142" t="n">
        <f aca="true">RAND()</f>
        <v>0.507526261470057</v>
      </c>
      <c r="H28" s="143" t="str">
        <f aca="false">IF(G28&lt;$C$1,1,"")</f>
        <v/>
      </c>
      <c r="I28" s="142" t="n">
        <f aca="true">RAND()</f>
        <v>0.670647669797401</v>
      </c>
      <c r="J28" s="143" t="str">
        <f aca="false">IF(I28&lt;$C$1,1,"")</f>
        <v/>
      </c>
      <c r="K28" s="142" t="n">
        <f aca="true">RAND()</f>
        <v>0.496276382043849</v>
      </c>
      <c r="L28" s="143" t="str">
        <f aca="false">IF(K28&lt;$C$1,1,"")</f>
        <v/>
      </c>
      <c r="M28" s="142" t="n">
        <f aca="true">RAND()</f>
        <v>0.0135005431580369</v>
      </c>
      <c r="N28" s="143" t="str">
        <f aca="false">IF(M28&lt;$C$1,1,"")</f>
        <v/>
      </c>
      <c r="O28" s="142" t="n">
        <f aca="true">RAND()</f>
        <v>0.607665351177401</v>
      </c>
      <c r="P28" s="143" t="str">
        <f aca="false">IF(O28&lt;$C$1,1,"")</f>
        <v/>
      </c>
      <c r="Q28" s="142" t="n">
        <f aca="true">RAND()</f>
        <v>0.144666148900005</v>
      </c>
      <c r="R28" s="143" t="str">
        <f aca="false">IF(Q28&lt;$C$1,1,"")</f>
        <v/>
      </c>
      <c r="S28" s="142" t="n">
        <f aca="true">RAND()</f>
        <v>0.668300908071503</v>
      </c>
      <c r="T28" s="143" t="str">
        <f aca="false">IF(S28&lt;$C$1,1,"")</f>
        <v/>
      </c>
      <c r="U28" s="142" t="n">
        <f aca="true">RAND()</f>
        <v>0.276655306945123</v>
      </c>
      <c r="V28" s="132" t="str">
        <f aca="false">IF(U28&lt;$C$1,1,"")</f>
        <v/>
      </c>
      <c r="X28" s="136" t="n">
        <f aca="true">RAND()</f>
        <v>0.0248483959234057</v>
      </c>
      <c r="Y28" s="132" t="str">
        <f aca="false">IF(X28&lt;$X$1,1,"")</f>
        <v/>
      </c>
      <c r="Z28" s="136" t="n">
        <f aca="true">RAND()</f>
        <v>0.027211998969833</v>
      </c>
      <c r="AA28" s="132" t="str">
        <f aca="false">IF(Z28&lt;$X$1,1,"")</f>
        <v/>
      </c>
      <c r="AB28" s="136" t="n">
        <f aca="true">RAND()</f>
        <v>0.534220861678788</v>
      </c>
      <c r="AC28" s="132" t="str">
        <f aca="false">IF(AB28&lt;$X$1,1,"")</f>
        <v/>
      </c>
      <c r="AD28" s="136" t="n">
        <f aca="true">RAND()</f>
        <v>0.990440308903895</v>
      </c>
      <c r="AE28" s="132" t="str">
        <f aca="false">IF(AD28&lt;$X$1,1,"")</f>
        <v/>
      </c>
      <c r="AF28" s="136" t="n">
        <f aca="true">RAND()</f>
        <v>0.0567960763490518</v>
      </c>
      <c r="AG28" s="132" t="str">
        <f aca="false">IF(AF28&lt;$X$1,1,"")</f>
        <v/>
      </c>
      <c r="AH28" s="136" t="n">
        <f aca="true">RAND()</f>
        <v>0.34076847298058</v>
      </c>
      <c r="AI28" s="132" t="str">
        <f aca="false">IF(AH28&lt;$X$1,1,"")</f>
        <v/>
      </c>
      <c r="AJ28" s="136" t="n">
        <f aca="true">RAND()</f>
        <v>0.133299461993373</v>
      </c>
      <c r="AK28" s="132" t="str">
        <f aca="false">IF(AJ28&lt;$X$1,1,"")</f>
        <v/>
      </c>
      <c r="AL28" s="136" t="n">
        <f aca="true">RAND()</f>
        <v>0.147786761069166</v>
      </c>
      <c r="AM28" s="132" t="str">
        <f aca="false">IF(AL28&lt;$X$1,1,"")</f>
        <v/>
      </c>
      <c r="AN28" s="136" t="n">
        <f aca="true">RAND()</f>
        <v>0.00887068588009924</v>
      </c>
      <c r="AO28" s="132" t="str">
        <f aca="false">IF(AN28&lt;$X$1,1,"")</f>
        <v/>
      </c>
      <c r="AP28" s="136" t="n">
        <f aca="true">RAND()</f>
        <v>0.950668245923092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368313689141259</v>
      </c>
      <c r="D29" s="143" t="str">
        <f aca="false">IF(C29&lt;$C$1,1,"")</f>
        <v/>
      </c>
      <c r="E29" s="142" t="n">
        <f aca="true">RAND()</f>
        <v>0.817383045078105</v>
      </c>
      <c r="F29" s="143" t="str">
        <f aca="false">IF(E29&lt;$C$1,1,"")</f>
        <v/>
      </c>
      <c r="G29" s="142" t="n">
        <f aca="true">RAND()</f>
        <v>0.253754912534195</v>
      </c>
      <c r="H29" s="143" t="str">
        <f aca="false">IF(G29&lt;$C$1,1,"")</f>
        <v/>
      </c>
      <c r="I29" s="142" t="n">
        <f aca="true">RAND()</f>
        <v>0.621163710411443</v>
      </c>
      <c r="J29" s="143" t="str">
        <f aca="false">IF(I29&lt;$C$1,1,"")</f>
        <v/>
      </c>
      <c r="K29" s="142" t="n">
        <f aca="true">RAND()</f>
        <v>0.635889493599747</v>
      </c>
      <c r="L29" s="143" t="str">
        <f aca="false">IF(K29&lt;$C$1,1,"")</f>
        <v/>
      </c>
      <c r="M29" s="142" t="n">
        <f aca="true">RAND()</f>
        <v>0.246315622087669</v>
      </c>
      <c r="N29" s="143" t="str">
        <f aca="false">IF(M29&lt;$C$1,1,"")</f>
        <v/>
      </c>
      <c r="O29" s="142" t="n">
        <f aca="true">RAND()</f>
        <v>0.00519340068209142</v>
      </c>
      <c r="P29" s="143" t="str">
        <f aca="false">IF(O29&lt;$C$1,1,"")</f>
        <v/>
      </c>
      <c r="Q29" s="142" t="n">
        <f aca="true">RAND()</f>
        <v>0.817964498857496</v>
      </c>
      <c r="R29" s="143" t="str">
        <f aca="false">IF(Q29&lt;$C$1,1,"")</f>
        <v/>
      </c>
      <c r="S29" s="142" t="n">
        <f aca="true">RAND()</f>
        <v>0.957221577976069</v>
      </c>
      <c r="T29" s="143" t="str">
        <f aca="false">IF(S29&lt;$C$1,1,"")</f>
        <v/>
      </c>
      <c r="U29" s="142" t="n">
        <f aca="true">RAND()</f>
        <v>0.276096251235435</v>
      </c>
      <c r="V29" s="132" t="str">
        <f aca="false">IF(U29&lt;$C$1,1,"")</f>
        <v/>
      </c>
      <c r="X29" s="136" t="n">
        <f aca="true">RAND()</f>
        <v>0.10606040382958</v>
      </c>
      <c r="Y29" s="132" t="str">
        <f aca="false">IF(X29&lt;$X$1,1,"")</f>
        <v/>
      </c>
      <c r="Z29" s="136" t="n">
        <f aca="true">RAND()</f>
        <v>0.400767786682285</v>
      </c>
      <c r="AA29" s="132" t="str">
        <f aca="false">IF(Z29&lt;$X$1,1,"")</f>
        <v/>
      </c>
      <c r="AB29" s="136" t="n">
        <f aca="true">RAND()</f>
        <v>0.977666105946818</v>
      </c>
      <c r="AC29" s="132" t="str">
        <f aca="false">IF(AB29&lt;$X$1,1,"")</f>
        <v/>
      </c>
      <c r="AD29" s="136" t="n">
        <f aca="true">RAND()</f>
        <v>0.488734459366906</v>
      </c>
      <c r="AE29" s="132" t="str">
        <f aca="false">IF(AD29&lt;$X$1,1,"")</f>
        <v/>
      </c>
      <c r="AF29" s="136" t="n">
        <f aca="true">RAND()</f>
        <v>0.23071362695802</v>
      </c>
      <c r="AG29" s="132" t="str">
        <f aca="false">IF(AF29&lt;$X$1,1,"")</f>
        <v/>
      </c>
      <c r="AH29" s="136" t="n">
        <f aca="true">RAND()</f>
        <v>0.531213958916831</v>
      </c>
      <c r="AI29" s="132" t="str">
        <f aca="false">IF(AH29&lt;$X$1,1,"")</f>
        <v/>
      </c>
      <c r="AJ29" s="136" t="n">
        <f aca="true">RAND()</f>
        <v>0.577550388386211</v>
      </c>
      <c r="AK29" s="132" t="str">
        <f aca="false">IF(AJ29&lt;$X$1,1,"")</f>
        <v/>
      </c>
      <c r="AL29" s="136" t="n">
        <f aca="true">RAND()</f>
        <v>0.724259873273538</v>
      </c>
      <c r="AM29" s="132" t="str">
        <f aca="false">IF(AL29&lt;$X$1,1,"")</f>
        <v/>
      </c>
      <c r="AN29" s="136" t="n">
        <f aca="true">RAND()</f>
        <v>0.863956888759178</v>
      </c>
      <c r="AO29" s="132" t="str">
        <f aca="false">IF(AN29&lt;$X$1,1,"")</f>
        <v/>
      </c>
      <c r="AP29" s="136" t="n">
        <f aca="true">RAND()</f>
        <v>0.336627069446223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459784042892699</v>
      </c>
      <c r="D30" s="143" t="str">
        <f aca="false">IF(C30&lt;$C$1,1,"")</f>
        <v/>
      </c>
      <c r="E30" s="142" t="n">
        <f aca="true">RAND()</f>
        <v>0.684911618329814</v>
      </c>
      <c r="F30" s="143" t="str">
        <f aca="false">IF(E30&lt;$C$1,1,"")</f>
        <v/>
      </c>
      <c r="G30" s="142" t="n">
        <f aca="true">RAND()</f>
        <v>0.572755832677917</v>
      </c>
      <c r="H30" s="143" t="str">
        <f aca="false">IF(G30&lt;$C$1,1,"")</f>
        <v/>
      </c>
      <c r="I30" s="142" t="n">
        <f aca="true">RAND()</f>
        <v>0.880386354140428</v>
      </c>
      <c r="J30" s="143" t="str">
        <f aca="false">IF(I30&lt;$C$1,1,"")</f>
        <v/>
      </c>
      <c r="K30" s="142" t="n">
        <f aca="true">RAND()</f>
        <v>0.425969870161569</v>
      </c>
      <c r="L30" s="143" t="str">
        <f aca="false">IF(K30&lt;$C$1,1,"")</f>
        <v/>
      </c>
      <c r="M30" s="142" t="n">
        <f aca="true">RAND()</f>
        <v>0.311637780034663</v>
      </c>
      <c r="N30" s="143" t="str">
        <f aca="false">IF(M30&lt;$C$1,1,"")</f>
        <v/>
      </c>
      <c r="O30" s="142" t="n">
        <f aca="true">RAND()</f>
        <v>0.445527088697527</v>
      </c>
      <c r="P30" s="143" t="str">
        <f aca="false">IF(O30&lt;$C$1,1,"")</f>
        <v/>
      </c>
      <c r="Q30" s="142" t="n">
        <f aca="true">RAND()</f>
        <v>0.249155811059976</v>
      </c>
      <c r="R30" s="143" t="str">
        <f aca="false">IF(Q30&lt;$C$1,1,"")</f>
        <v/>
      </c>
      <c r="S30" s="142" t="n">
        <f aca="true">RAND()</f>
        <v>0.631358572414982</v>
      </c>
      <c r="T30" s="143" t="str">
        <f aca="false">IF(S30&lt;$C$1,1,"")</f>
        <v/>
      </c>
      <c r="U30" s="142" t="n">
        <f aca="true">RAND()</f>
        <v>0.566276534840831</v>
      </c>
      <c r="V30" s="132" t="str">
        <f aca="false">IF(U30&lt;$C$1,1,"")</f>
        <v/>
      </c>
      <c r="X30" s="136" t="n">
        <f aca="true">RAND()</f>
        <v>0.105679889684494</v>
      </c>
      <c r="Y30" s="132" t="str">
        <f aca="false">IF(X30&lt;$X$1,1,"")</f>
        <v/>
      </c>
      <c r="Z30" s="136" t="n">
        <f aca="true">RAND()</f>
        <v>0.194685881798958</v>
      </c>
      <c r="AA30" s="132" t="str">
        <f aca="false">IF(Z30&lt;$X$1,1,"")</f>
        <v/>
      </c>
      <c r="AB30" s="136" t="n">
        <f aca="true">RAND()</f>
        <v>0.22619342200449</v>
      </c>
      <c r="AC30" s="132" t="str">
        <f aca="false">IF(AB30&lt;$X$1,1,"")</f>
        <v/>
      </c>
      <c r="AD30" s="136" t="n">
        <f aca="true">RAND()</f>
        <v>0.98246243842814</v>
      </c>
      <c r="AE30" s="132" t="str">
        <f aca="false">IF(AD30&lt;$X$1,1,"")</f>
        <v/>
      </c>
      <c r="AF30" s="136" t="n">
        <f aca="true">RAND()</f>
        <v>0.166392546701964</v>
      </c>
      <c r="AG30" s="132" t="str">
        <f aca="false">IF(AF30&lt;$X$1,1,"")</f>
        <v/>
      </c>
      <c r="AH30" s="136" t="n">
        <f aca="true">RAND()</f>
        <v>0.417660937289077</v>
      </c>
      <c r="AI30" s="132" t="str">
        <f aca="false">IF(AH30&lt;$X$1,1,"")</f>
        <v/>
      </c>
      <c r="AJ30" s="136" t="n">
        <f aca="true">RAND()</f>
        <v>0.340323864996011</v>
      </c>
      <c r="AK30" s="132" t="str">
        <f aca="false">IF(AJ30&lt;$X$1,1,"")</f>
        <v/>
      </c>
      <c r="AL30" s="136" t="n">
        <f aca="true">RAND()</f>
        <v>0.681800612257005</v>
      </c>
      <c r="AM30" s="132" t="str">
        <f aca="false">IF(AL30&lt;$X$1,1,"")</f>
        <v/>
      </c>
      <c r="AN30" s="136" t="n">
        <f aca="true">RAND()</f>
        <v>0.484904386746022</v>
      </c>
      <c r="AO30" s="132" t="str">
        <f aca="false">IF(AN30&lt;$X$1,1,"")</f>
        <v/>
      </c>
      <c r="AP30" s="136" t="n">
        <f aca="true">RAND()</f>
        <v>0.634742972765393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992206580617489</v>
      </c>
      <c r="D31" s="143" t="str">
        <f aca="false">IF(C31&lt;$C$1,1,"")</f>
        <v/>
      </c>
      <c r="E31" s="142" t="n">
        <f aca="true">RAND()</f>
        <v>0.962542671371283</v>
      </c>
      <c r="F31" s="143" t="str">
        <f aca="false">IF(E31&lt;$C$1,1,"")</f>
        <v/>
      </c>
      <c r="G31" s="142" t="n">
        <f aca="true">RAND()</f>
        <v>0.875866752405072</v>
      </c>
      <c r="H31" s="143" t="str">
        <f aca="false">IF(G31&lt;$C$1,1,"")</f>
        <v/>
      </c>
      <c r="I31" s="142" t="n">
        <f aca="true">RAND()</f>
        <v>0.749930243502618</v>
      </c>
      <c r="J31" s="143" t="str">
        <f aca="false">IF(I31&lt;$C$1,1,"")</f>
        <v/>
      </c>
      <c r="K31" s="142" t="n">
        <f aca="true">RAND()</f>
        <v>0.622837295232417</v>
      </c>
      <c r="L31" s="143" t="str">
        <f aca="false">IF(K31&lt;$C$1,1,"")</f>
        <v/>
      </c>
      <c r="M31" s="142" t="n">
        <f aca="true">RAND()</f>
        <v>0.994352326345358</v>
      </c>
      <c r="N31" s="143" t="str">
        <f aca="false">IF(M31&lt;$C$1,1,"")</f>
        <v/>
      </c>
      <c r="O31" s="142" t="n">
        <f aca="true">RAND()</f>
        <v>0.334510107599003</v>
      </c>
      <c r="P31" s="143" t="str">
        <f aca="false">IF(O31&lt;$C$1,1,"")</f>
        <v/>
      </c>
      <c r="Q31" s="142" t="n">
        <f aca="true">RAND()</f>
        <v>0.0701066937969366</v>
      </c>
      <c r="R31" s="143" t="str">
        <f aca="false">IF(Q31&lt;$C$1,1,"")</f>
        <v/>
      </c>
      <c r="S31" s="142" t="n">
        <f aca="true">RAND()</f>
        <v>0.702582760368876</v>
      </c>
      <c r="T31" s="143" t="str">
        <f aca="false">IF(S31&lt;$C$1,1,"")</f>
        <v/>
      </c>
      <c r="U31" s="142" t="n">
        <f aca="true">RAND()</f>
        <v>0.564377029553929</v>
      </c>
      <c r="V31" s="132" t="str">
        <f aca="false">IF(U31&lt;$C$1,1,"")</f>
        <v/>
      </c>
      <c r="X31" s="136" t="n">
        <f aca="true">RAND()</f>
        <v>0.5795546342732</v>
      </c>
      <c r="Y31" s="132" t="str">
        <f aca="false">IF(X31&lt;$X$1,1,"")</f>
        <v/>
      </c>
      <c r="Z31" s="136" t="n">
        <f aca="true">RAND()</f>
        <v>0.209899130463552</v>
      </c>
      <c r="AA31" s="132" t="str">
        <f aca="false">IF(Z31&lt;$X$1,1,"")</f>
        <v/>
      </c>
      <c r="AB31" s="136" t="n">
        <f aca="true">RAND()</f>
        <v>0.800682455412678</v>
      </c>
      <c r="AC31" s="132" t="str">
        <f aca="false">IF(AB31&lt;$X$1,1,"")</f>
        <v/>
      </c>
      <c r="AD31" s="136" t="n">
        <f aca="true">RAND()</f>
        <v>0.397659405368227</v>
      </c>
      <c r="AE31" s="132" t="str">
        <f aca="false">IF(AD31&lt;$X$1,1,"")</f>
        <v/>
      </c>
      <c r="AF31" s="136" t="n">
        <f aca="true">RAND()</f>
        <v>0.540042909407373</v>
      </c>
      <c r="AG31" s="132" t="str">
        <f aca="false">IF(AF31&lt;$X$1,1,"")</f>
        <v/>
      </c>
      <c r="AH31" s="136" t="n">
        <f aca="true">RAND()</f>
        <v>0.705979323562238</v>
      </c>
      <c r="AI31" s="132" t="str">
        <f aca="false">IF(AH31&lt;$X$1,1,"")</f>
        <v/>
      </c>
      <c r="AJ31" s="136" t="n">
        <f aca="true">RAND()</f>
        <v>0.781406262134295</v>
      </c>
      <c r="AK31" s="132" t="str">
        <f aca="false">IF(AJ31&lt;$X$1,1,"")</f>
        <v/>
      </c>
      <c r="AL31" s="136" t="n">
        <f aca="true">RAND()</f>
        <v>0.256175563831055</v>
      </c>
      <c r="AM31" s="132" t="str">
        <f aca="false">IF(AL31&lt;$X$1,1,"")</f>
        <v/>
      </c>
      <c r="AN31" s="136" t="n">
        <f aca="true">RAND()</f>
        <v>0.159261060526876</v>
      </c>
      <c r="AO31" s="132" t="str">
        <f aca="false">IF(AN31&lt;$X$1,1,"")</f>
        <v/>
      </c>
      <c r="AP31" s="136" t="n">
        <f aca="true">RAND()</f>
        <v>0.53459300375064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908466377461843</v>
      </c>
      <c r="D32" s="143" t="str">
        <f aca="false">IF(C32&lt;$C$1,1,"")</f>
        <v/>
      </c>
      <c r="E32" s="142" t="n">
        <f aca="true">RAND()</f>
        <v>0.696698520516</v>
      </c>
      <c r="F32" s="143" t="str">
        <f aca="false">IF(E32&lt;$C$1,1,"")</f>
        <v/>
      </c>
      <c r="G32" s="142" t="n">
        <f aca="true">RAND()</f>
        <v>0.591932844276327</v>
      </c>
      <c r="H32" s="143" t="str">
        <f aca="false">IF(G32&lt;$C$1,1,"")</f>
        <v/>
      </c>
      <c r="I32" s="142" t="n">
        <f aca="true">RAND()</f>
        <v>0.436951164157145</v>
      </c>
      <c r="J32" s="143" t="str">
        <f aca="false">IF(I32&lt;$C$1,1,"")</f>
        <v/>
      </c>
      <c r="K32" s="142" t="n">
        <f aca="true">RAND()</f>
        <v>0.920714205604449</v>
      </c>
      <c r="L32" s="143" t="str">
        <f aca="false">IF(K32&lt;$C$1,1,"")</f>
        <v/>
      </c>
      <c r="M32" s="142" t="n">
        <f aca="true">RAND()</f>
        <v>0.0917522792714687</v>
      </c>
      <c r="N32" s="143" t="str">
        <f aca="false">IF(M32&lt;$C$1,1,"")</f>
        <v/>
      </c>
      <c r="O32" s="142" t="n">
        <f aca="true">RAND()</f>
        <v>0.505624706503417</v>
      </c>
      <c r="P32" s="143" t="str">
        <f aca="false">IF(O32&lt;$C$1,1,"")</f>
        <v/>
      </c>
      <c r="Q32" s="142" t="n">
        <f aca="true">RAND()</f>
        <v>0.519670800171048</v>
      </c>
      <c r="R32" s="143" t="str">
        <f aca="false">IF(Q32&lt;$C$1,1,"")</f>
        <v/>
      </c>
      <c r="S32" s="142" t="n">
        <f aca="true">RAND()</f>
        <v>0.0162167302803257</v>
      </c>
      <c r="T32" s="143" t="str">
        <f aca="false">IF(S32&lt;$C$1,1,"")</f>
        <v/>
      </c>
      <c r="U32" s="142" t="n">
        <f aca="true">RAND()</f>
        <v>0.184986252418878</v>
      </c>
      <c r="V32" s="132" t="str">
        <f aca="false">IF(U32&lt;$C$1,1,"")</f>
        <v/>
      </c>
      <c r="X32" s="136" t="n">
        <f aca="true">RAND()</f>
        <v>0.493511231420129</v>
      </c>
      <c r="Y32" s="132" t="str">
        <f aca="false">IF(X32&lt;$X$1,1,"")</f>
        <v/>
      </c>
      <c r="Z32" s="136" t="n">
        <f aca="true">RAND()</f>
        <v>0.418372328700283</v>
      </c>
      <c r="AA32" s="132" t="str">
        <f aca="false">IF(Z32&lt;$X$1,1,"")</f>
        <v/>
      </c>
      <c r="AB32" s="136" t="n">
        <f aca="true">RAND()</f>
        <v>0.118278211297699</v>
      </c>
      <c r="AC32" s="132" t="str">
        <f aca="false">IF(AB32&lt;$X$1,1,"")</f>
        <v/>
      </c>
      <c r="AD32" s="136" t="n">
        <f aca="true">RAND()</f>
        <v>0.136751407528011</v>
      </c>
      <c r="AE32" s="132" t="str">
        <f aca="false">IF(AD32&lt;$X$1,1,"")</f>
        <v/>
      </c>
      <c r="AF32" s="136" t="n">
        <f aca="true">RAND()</f>
        <v>0.923519989537995</v>
      </c>
      <c r="AG32" s="132" t="str">
        <f aca="false">IF(AF32&lt;$X$1,1,"")</f>
        <v/>
      </c>
      <c r="AH32" s="136" t="n">
        <f aca="true">RAND()</f>
        <v>0.721522500468392</v>
      </c>
      <c r="AI32" s="132" t="str">
        <f aca="false">IF(AH32&lt;$X$1,1,"")</f>
        <v/>
      </c>
      <c r="AJ32" s="136" t="n">
        <f aca="true">RAND()</f>
        <v>0.968074286433293</v>
      </c>
      <c r="AK32" s="132" t="str">
        <f aca="false">IF(AJ32&lt;$X$1,1,"")</f>
        <v/>
      </c>
      <c r="AL32" s="136" t="n">
        <f aca="true">RAND()</f>
        <v>0.525562609038803</v>
      </c>
      <c r="AM32" s="132" t="str">
        <f aca="false">IF(AL32&lt;$X$1,1,"")</f>
        <v/>
      </c>
      <c r="AN32" s="136" t="n">
        <f aca="true">RAND()</f>
        <v>0.979535771584603</v>
      </c>
      <c r="AO32" s="132" t="str">
        <f aca="false">IF(AN32&lt;$X$1,1,"")</f>
        <v/>
      </c>
      <c r="AP32" s="136" t="n">
        <f aca="true">RAND()</f>
        <v>0.119414758751369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846678022145114</v>
      </c>
      <c r="D33" s="143" t="str">
        <f aca="false">IF(C33&lt;$C$1,1,"")</f>
        <v/>
      </c>
      <c r="E33" s="142" t="n">
        <f aca="true">RAND()</f>
        <v>0.447075217104928</v>
      </c>
      <c r="F33" s="143" t="str">
        <f aca="false">IF(E33&lt;$C$1,1,"")</f>
        <v/>
      </c>
      <c r="G33" s="142" t="n">
        <f aca="true">RAND()</f>
        <v>0.795099999335258</v>
      </c>
      <c r="H33" s="143" t="str">
        <f aca="false">IF(G33&lt;$C$1,1,"")</f>
        <v/>
      </c>
      <c r="I33" s="142" t="n">
        <f aca="true">RAND()</f>
        <v>0.786009988024305</v>
      </c>
      <c r="J33" s="143" t="str">
        <f aca="false">IF(I33&lt;$C$1,1,"")</f>
        <v/>
      </c>
      <c r="K33" s="142" t="n">
        <f aca="true">RAND()</f>
        <v>0.412457442677076</v>
      </c>
      <c r="L33" s="143" t="str">
        <f aca="false">IF(K33&lt;$C$1,1,"")</f>
        <v/>
      </c>
      <c r="M33" s="142" t="n">
        <f aca="true">RAND()</f>
        <v>0.900377947168347</v>
      </c>
      <c r="N33" s="143" t="str">
        <f aca="false">IF(M33&lt;$C$1,1,"")</f>
        <v/>
      </c>
      <c r="O33" s="142" t="n">
        <f aca="true">RAND()</f>
        <v>0.136225374933635</v>
      </c>
      <c r="P33" s="143" t="str">
        <f aca="false">IF(O33&lt;$C$1,1,"")</f>
        <v/>
      </c>
      <c r="Q33" s="142" t="n">
        <f aca="true">RAND()</f>
        <v>0.222381953078678</v>
      </c>
      <c r="R33" s="143" t="str">
        <f aca="false">IF(Q33&lt;$C$1,1,"")</f>
        <v/>
      </c>
      <c r="S33" s="142" t="n">
        <f aca="true">RAND()</f>
        <v>0.668508111554171</v>
      </c>
      <c r="T33" s="143" t="str">
        <f aca="false">IF(S33&lt;$C$1,1,"")</f>
        <v/>
      </c>
      <c r="U33" s="142" t="n">
        <f aca="true">RAND()</f>
        <v>0.748245193266067</v>
      </c>
      <c r="V33" s="132" t="str">
        <f aca="false">IF(U33&lt;$C$1,1,"")</f>
        <v/>
      </c>
      <c r="X33" s="136" t="n">
        <f aca="true">RAND()</f>
        <v>0.118522923680759</v>
      </c>
      <c r="Y33" s="132" t="str">
        <f aca="false">IF(X33&lt;$X$1,1,"")</f>
        <v/>
      </c>
      <c r="Z33" s="136" t="n">
        <f aca="true">RAND()</f>
        <v>0.36393046800969</v>
      </c>
      <c r="AA33" s="132" t="str">
        <f aca="false">IF(Z33&lt;$X$1,1,"")</f>
        <v/>
      </c>
      <c r="AB33" s="136" t="n">
        <f aca="true">RAND()</f>
        <v>0.118036778991413</v>
      </c>
      <c r="AC33" s="132" t="str">
        <f aca="false">IF(AB33&lt;$X$1,1,"")</f>
        <v/>
      </c>
      <c r="AD33" s="136" t="n">
        <f aca="true">RAND()</f>
        <v>0.401706026227504</v>
      </c>
      <c r="AE33" s="132" t="str">
        <f aca="false">IF(AD33&lt;$X$1,1,"")</f>
        <v/>
      </c>
      <c r="AF33" s="136" t="n">
        <f aca="true">RAND()</f>
        <v>0.558331872475025</v>
      </c>
      <c r="AG33" s="132" t="str">
        <f aca="false">IF(AF33&lt;$X$1,1,"")</f>
        <v/>
      </c>
      <c r="AH33" s="136" t="n">
        <f aca="true">RAND()</f>
        <v>0.732819959110932</v>
      </c>
      <c r="AI33" s="132" t="str">
        <f aca="false">IF(AH33&lt;$X$1,1,"")</f>
        <v/>
      </c>
      <c r="AJ33" s="136" t="n">
        <f aca="true">RAND()</f>
        <v>0.0236766923914481</v>
      </c>
      <c r="AK33" s="132" t="str">
        <f aca="false">IF(AJ33&lt;$X$1,1,"")</f>
        <v/>
      </c>
      <c r="AL33" s="136" t="n">
        <f aca="true">RAND()</f>
        <v>0.411864639612647</v>
      </c>
      <c r="AM33" s="132" t="str">
        <f aca="false">IF(AL33&lt;$X$1,1,"")</f>
        <v/>
      </c>
      <c r="AN33" s="136" t="n">
        <f aca="true">RAND()</f>
        <v>0.695223852762383</v>
      </c>
      <c r="AO33" s="132" t="str">
        <f aca="false">IF(AN33&lt;$X$1,1,"")</f>
        <v/>
      </c>
      <c r="AP33" s="136" t="n">
        <f aca="true">RAND()</f>
        <v>0.693919085419835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40396279923115</v>
      </c>
      <c r="D34" s="143" t="str">
        <f aca="false">IF(C34&lt;$C$1,1,"")</f>
        <v/>
      </c>
      <c r="E34" s="142" t="n">
        <f aca="true">RAND()</f>
        <v>0.785656497859791</v>
      </c>
      <c r="F34" s="143" t="str">
        <f aca="false">IF(E34&lt;$C$1,1,"")</f>
        <v/>
      </c>
      <c r="G34" s="142" t="n">
        <f aca="true">RAND()</f>
        <v>0.433813301400714</v>
      </c>
      <c r="H34" s="143" t="str">
        <f aca="false">IF(G34&lt;$C$1,1,"")</f>
        <v/>
      </c>
      <c r="I34" s="142" t="n">
        <f aca="true">RAND()</f>
        <v>0.225439200062715</v>
      </c>
      <c r="J34" s="143" t="str">
        <f aca="false">IF(I34&lt;$C$1,1,"")</f>
        <v/>
      </c>
      <c r="K34" s="142" t="n">
        <f aca="true">RAND()</f>
        <v>0.97131981376701</v>
      </c>
      <c r="L34" s="143" t="str">
        <f aca="false">IF(K34&lt;$C$1,1,"")</f>
        <v/>
      </c>
      <c r="M34" s="142" t="n">
        <f aca="true">RAND()</f>
        <v>0.763717741230529</v>
      </c>
      <c r="N34" s="143" t="str">
        <f aca="false">IF(M34&lt;$C$1,1,"")</f>
        <v/>
      </c>
      <c r="O34" s="142" t="n">
        <f aca="true">RAND()</f>
        <v>0.41790524979885</v>
      </c>
      <c r="P34" s="143" t="str">
        <f aca="false">IF(O34&lt;$C$1,1,"")</f>
        <v/>
      </c>
      <c r="Q34" s="142" t="n">
        <f aca="true">RAND()</f>
        <v>0.871225739518901</v>
      </c>
      <c r="R34" s="143" t="str">
        <f aca="false">IF(Q34&lt;$C$1,1,"")</f>
        <v/>
      </c>
      <c r="S34" s="142" t="n">
        <f aca="true">RAND()</f>
        <v>0.125637706027108</v>
      </c>
      <c r="T34" s="143" t="str">
        <f aca="false">IF(S34&lt;$C$1,1,"")</f>
        <v/>
      </c>
      <c r="U34" s="142" t="n">
        <f aca="true">RAND()</f>
        <v>0.51348842242708</v>
      </c>
      <c r="V34" s="132" t="str">
        <f aca="false">IF(U34&lt;$C$1,1,"")</f>
        <v/>
      </c>
      <c r="X34" s="136" t="n">
        <f aca="true">RAND()</f>
        <v>0.150334617078691</v>
      </c>
      <c r="Y34" s="132" t="str">
        <f aca="false">IF(X34&lt;$X$1,1,"")</f>
        <v/>
      </c>
      <c r="Z34" s="136" t="n">
        <f aca="true">RAND()</f>
        <v>0.705123769878612</v>
      </c>
      <c r="AA34" s="132" t="str">
        <f aca="false">IF(Z34&lt;$X$1,1,"")</f>
        <v/>
      </c>
      <c r="AB34" s="136" t="n">
        <f aca="true">RAND()</f>
        <v>0.432696008977665</v>
      </c>
      <c r="AC34" s="132" t="str">
        <f aca="false">IF(AB34&lt;$X$1,1,"")</f>
        <v/>
      </c>
      <c r="AD34" s="136" t="n">
        <f aca="true">RAND()</f>
        <v>0.917056465719582</v>
      </c>
      <c r="AE34" s="132" t="str">
        <f aca="false">IF(AD34&lt;$X$1,1,"")</f>
        <v/>
      </c>
      <c r="AF34" s="136" t="n">
        <f aca="true">RAND()</f>
        <v>0.314100369481834</v>
      </c>
      <c r="AG34" s="132" t="str">
        <f aca="false">IF(AF34&lt;$X$1,1,"")</f>
        <v/>
      </c>
      <c r="AH34" s="136" t="n">
        <f aca="true">RAND()</f>
        <v>0.743331408105981</v>
      </c>
      <c r="AI34" s="132" t="str">
        <f aca="false">IF(AH34&lt;$X$1,1,"")</f>
        <v/>
      </c>
      <c r="AJ34" s="136" t="n">
        <f aca="true">RAND()</f>
        <v>0.736094268828663</v>
      </c>
      <c r="AK34" s="132" t="str">
        <f aca="false">IF(AJ34&lt;$X$1,1,"")</f>
        <v/>
      </c>
      <c r="AL34" s="136" t="n">
        <f aca="true">RAND()</f>
        <v>0.394289532415316</v>
      </c>
      <c r="AM34" s="132" t="str">
        <f aca="false">IF(AL34&lt;$X$1,1,"")</f>
        <v/>
      </c>
      <c r="AN34" s="136" t="n">
        <f aca="true">RAND()</f>
        <v>0.700054074906306</v>
      </c>
      <c r="AO34" s="132" t="str">
        <f aca="false">IF(AN34&lt;$X$1,1,"")</f>
        <v/>
      </c>
      <c r="AP34" s="136" t="n">
        <f aca="true">RAND()</f>
        <v>0.364351828079071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999762022684327</v>
      </c>
      <c r="D35" s="143" t="str">
        <f aca="false">IF(C35&lt;$C$1,1,"")</f>
        <v/>
      </c>
      <c r="E35" s="142" t="n">
        <f aca="true">RAND()</f>
        <v>0.757807378217719</v>
      </c>
      <c r="F35" s="143" t="str">
        <f aca="false">IF(E35&lt;$C$1,1,"")</f>
        <v/>
      </c>
      <c r="G35" s="142" t="n">
        <f aca="true">RAND()</f>
        <v>0.771917431355582</v>
      </c>
      <c r="H35" s="143" t="str">
        <f aca="false">IF(G35&lt;$C$1,1,"")</f>
        <v/>
      </c>
      <c r="I35" s="142" t="n">
        <f aca="true">RAND()</f>
        <v>0.537722746004583</v>
      </c>
      <c r="J35" s="143" t="str">
        <f aca="false">IF(I35&lt;$C$1,1,"")</f>
        <v/>
      </c>
      <c r="K35" s="142" t="n">
        <f aca="true">RAND()</f>
        <v>0.919209317710627</v>
      </c>
      <c r="L35" s="143" t="str">
        <f aca="false">IF(K35&lt;$C$1,1,"")</f>
        <v/>
      </c>
      <c r="M35" s="142" t="n">
        <f aca="true">RAND()</f>
        <v>0.408152350007951</v>
      </c>
      <c r="N35" s="143" t="str">
        <f aca="false">IF(M35&lt;$C$1,1,"")</f>
        <v/>
      </c>
      <c r="O35" s="142" t="n">
        <f aca="true">RAND()</f>
        <v>0.400943259590483</v>
      </c>
      <c r="P35" s="143" t="str">
        <f aca="false">IF(O35&lt;$C$1,1,"")</f>
        <v/>
      </c>
      <c r="Q35" s="142" t="n">
        <f aca="true">RAND()</f>
        <v>0.415586530921827</v>
      </c>
      <c r="R35" s="143" t="str">
        <f aca="false">IF(Q35&lt;$C$1,1,"")</f>
        <v/>
      </c>
      <c r="S35" s="142" t="n">
        <f aca="true">RAND()</f>
        <v>0.474787034639715</v>
      </c>
      <c r="T35" s="143" t="str">
        <f aca="false">IF(S35&lt;$C$1,1,"")</f>
        <v/>
      </c>
      <c r="U35" s="142" t="n">
        <f aca="true">RAND()</f>
        <v>0.0273403117093443</v>
      </c>
      <c r="V35" s="132" t="str">
        <f aca="false">IF(U35&lt;$C$1,1,"")</f>
        <v/>
      </c>
      <c r="X35" s="136" t="n">
        <f aca="true">RAND()</f>
        <v>0.600061629799122</v>
      </c>
      <c r="Y35" s="132" t="str">
        <f aca="false">IF(X35&lt;$X$1,1,"")</f>
        <v/>
      </c>
      <c r="Z35" s="136" t="n">
        <f aca="true">RAND()</f>
        <v>0.686434151207266</v>
      </c>
      <c r="AA35" s="132" t="str">
        <f aca="false">IF(Z35&lt;$X$1,1,"")</f>
        <v/>
      </c>
      <c r="AB35" s="136" t="n">
        <f aca="true">RAND()</f>
        <v>0.519086945712343</v>
      </c>
      <c r="AC35" s="132" t="str">
        <f aca="false">IF(AB35&lt;$X$1,1,"")</f>
        <v/>
      </c>
      <c r="AD35" s="136" t="n">
        <f aca="true">RAND()</f>
        <v>0.261189796256259</v>
      </c>
      <c r="AE35" s="132" t="str">
        <f aca="false">IF(AD35&lt;$X$1,1,"")</f>
        <v/>
      </c>
      <c r="AF35" s="136" t="n">
        <f aca="true">RAND()</f>
        <v>0.469625149321856</v>
      </c>
      <c r="AG35" s="132" t="str">
        <f aca="false">IF(AF35&lt;$X$1,1,"")</f>
        <v/>
      </c>
      <c r="AH35" s="136" t="n">
        <f aca="true">RAND()</f>
        <v>0.10218187989554</v>
      </c>
      <c r="AI35" s="132" t="str">
        <f aca="false">IF(AH35&lt;$X$1,1,"")</f>
        <v/>
      </c>
      <c r="AJ35" s="136" t="n">
        <f aca="true">RAND()</f>
        <v>0.332360616373752</v>
      </c>
      <c r="AK35" s="132" t="str">
        <f aca="false">IF(AJ35&lt;$X$1,1,"")</f>
        <v/>
      </c>
      <c r="AL35" s="136" t="n">
        <f aca="true">RAND()</f>
        <v>0.905908867724084</v>
      </c>
      <c r="AM35" s="132" t="str">
        <f aca="false">IF(AL35&lt;$X$1,1,"")</f>
        <v/>
      </c>
      <c r="AN35" s="136" t="n">
        <f aca="true">RAND()</f>
        <v>0.2192217688708</v>
      </c>
      <c r="AO35" s="132" t="str">
        <f aca="false">IF(AN35&lt;$X$1,1,"")</f>
        <v/>
      </c>
      <c r="AP35" s="136" t="n">
        <f aca="true">RAND()</f>
        <v>0.135872899831622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0598114583349739</v>
      </c>
      <c r="D36" s="143" t="str">
        <f aca="false">IF(C36&lt;$C$1,1,"")</f>
        <v/>
      </c>
      <c r="E36" s="142" t="n">
        <f aca="true">RAND()</f>
        <v>0.319862451845522</v>
      </c>
      <c r="F36" s="143" t="str">
        <f aca="false">IF(E36&lt;$C$1,1,"")</f>
        <v/>
      </c>
      <c r="G36" s="142" t="n">
        <f aca="true">RAND()</f>
        <v>0.707887402865687</v>
      </c>
      <c r="H36" s="143" t="str">
        <f aca="false">IF(G36&lt;$C$1,1,"")</f>
        <v/>
      </c>
      <c r="I36" s="142" t="n">
        <f aca="true">RAND()</f>
        <v>0.0954610025264139</v>
      </c>
      <c r="J36" s="143" t="str">
        <f aca="false">IF(I36&lt;$C$1,1,"")</f>
        <v/>
      </c>
      <c r="K36" s="142" t="n">
        <f aca="true">RAND()</f>
        <v>0.30479650377727</v>
      </c>
      <c r="L36" s="143" t="str">
        <f aca="false">IF(K36&lt;$C$1,1,"")</f>
        <v/>
      </c>
      <c r="M36" s="142" t="n">
        <f aca="true">RAND()</f>
        <v>0.860164150062838</v>
      </c>
      <c r="N36" s="143" t="str">
        <f aca="false">IF(M36&lt;$C$1,1,"")</f>
        <v/>
      </c>
      <c r="O36" s="142" t="n">
        <f aca="true">RAND()</f>
        <v>0.495224680835997</v>
      </c>
      <c r="P36" s="143" t="str">
        <f aca="false">IF(O36&lt;$C$1,1,"")</f>
        <v/>
      </c>
      <c r="Q36" s="142" t="n">
        <f aca="true">RAND()</f>
        <v>0.976130491730333</v>
      </c>
      <c r="R36" s="143" t="str">
        <f aca="false">IF(Q36&lt;$C$1,1,"")</f>
        <v/>
      </c>
      <c r="S36" s="142" t="n">
        <f aca="true">RAND()</f>
        <v>0.826169941145205</v>
      </c>
      <c r="T36" s="143" t="str">
        <f aca="false">IF(S36&lt;$C$1,1,"")</f>
        <v/>
      </c>
      <c r="U36" s="142" t="n">
        <f aca="true">RAND()</f>
        <v>0.544619852497891</v>
      </c>
      <c r="V36" s="132" t="str">
        <f aca="false">IF(U36&lt;$C$1,1,"")</f>
        <v/>
      </c>
      <c r="X36" s="136" t="n">
        <f aca="true">RAND()</f>
        <v>0.206726065313097</v>
      </c>
      <c r="Y36" s="132" t="str">
        <f aca="false">IF(X36&lt;$X$1,1,"")</f>
        <v/>
      </c>
      <c r="Z36" s="136" t="n">
        <f aca="true">RAND()</f>
        <v>0.613743394860668</v>
      </c>
      <c r="AA36" s="132" t="str">
        <f aca="false">IF(Z36&lt;$X$1,1,"")</f>
        <v/>
      </c>
      <c r="AB36" s="136" t="n">
        <f aca="true">RAND()</f>
        <v>0.0649148013790332</v>
      </c>
      <c r="AC36" s="132" t="str">
        <f aca="false">IF(AB36&lt;$X$1,1,"")</f>
        <v/>
      </c>
      <c r="AD36" s="136" t="n">
        <f aca="true">RAND()</f>
        <v>0.859596251499256</v>
      </c>
      <c r="AE36" s="132" t="str">
        <f aca="false">IF(AD36&lt;$X$1,1,"")</f>
        <v/>
      </c>
      <c r="AF36" s="136" t="n">
        <f aca="true">RAND()</f>
        <v>0.53525114968067</v>
      </c>
      <c r="AG36" s="132" t="str">
        <f aca="false">IF(AF36&lt;$X$1,1,"")</f>
        <v/>
      </c>
      <c r="AH36" s="136" t="n">
        <f aca="true">RAND()</f>
        <v>0.0294634157837723</v>
      </c>
      <c r="AI36" s="132" t="str">
        <f aca="false">IF(AH36&lt;$X$1,1,"")</f>
        <v/>
      </c>
      <c r="AJ36" s="136" t="n">
        <f aca="true">RAND()</f>
        <v>0.236232254574983</v>
      </c>
      <c r="AK36" s="132" t="str">
        <f aca="false">IF(AJ36&lt;$X$1,1,"")</f>
        <v/>
      </c>
      <c r="AL36" s="136" t="n">
        <f aca="true">RAND()</f>
        <v>0.173107914900899</v>
      </c>
      <c r="AM36" s="132" t="str">
        <f aca="false">IF(AL36&lt;$X$1,1,"")</f>
        <v/>
      </c>
      <c r="AN36" s="136" t="n">
        <f aca="true">RAND()</f>
        <v>0.264091645172109</v>
      </c>
      <c r="AO36" s="132" t="str">
        <f aca="false">IF(AN36&lt;$X$1,1,"")</f>
        <v/>
      </c>
      <c r="AP36" s="136" t="n">
        <f aca="true">RAND()</f>
        <v>0.550827363760802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247291133414934</v>
      </c>
      <c r="D37" s="143" t="str">
        <f aca="false">IF(C37&lt;$C$1,1,"")</f>
        <v/>
      </c>
      <c r="E37" s="142" t="n">
        <f aca="true">RAND()</f>
        <v>0.994847516131802</v>
      </c>
      <c r="F37" s="143" t="str">
        <f aca="false">IF(E37&lt;$C$1,1,"")</f>
        <v/>
      </c>
      <c r="G37" s="142" t="n">
        <f aca="true">RAND()</f>
        <v>0.845887169117552</v>
      </c>
      <c r="H37" s="143" t="str">
        <f aca="false">IF(G37&lt;$C$1,1,"")</f>
        <v/>
      </c>
      <c r="I37" s="142" t="n">
        <f aca="true">RAND()</f>
        <v>0.325232056604413</v>
      </c>
      <c r="J37" s="143" t="str">
        <f aca="false">IF(I37&lt;$C$1,1,"")</f>
        <v/>
      </c>
      <c r="K37" s="142" t="n">
        <f aca="true">RAND()</f>
        <v>0.580173319543033</v>
      </c>
      <c r="L37" s="143" t="str">
        <f aca="false">IF(K37&lt;$C$1,1,"")</f>
        <v/>
      </c>
      <c r="M37" s="142" t="n">
        <f aca="true">RAND()</f>
        <v>0.0816037427669546</v>
      </c>
      <c r="N37" s="143" t="str">
        <f aca="false">IF(M37&lt;$C$1,1,"")</f>
        <v/>
      </c>
      <c r="O37" s="142" t="n">
        <f aca="true">RAND()</f>
        <v>0.866604304192825</v>
      </c>
      <c r="P37" s="143" t="str">
        <f aca="false">IF(O37&lt;$C$1,1,"")</f>
        <v/>
      </c>
      <c r="Q37" s="142" t="n">
        <f aca="true">RAND()</f>
        <v>0.294154584009512</v>
      </c>
      <c r="R37" s="143" t="str">
        <f aca="false">IF(Q37&lt;$C$1,1,"")</f>
        <v/>
      </c>
      <c r="S37" s="142" t="n">
        <f aca="true">RAND()</f>
        <v>0.0573428936258515</v>
      </c>
      <c r="T37" s="143" t="str">
        <f aca="false">IF(S37&lt;$C$1,1,"")</f>
        <v/>
      </c>
      <c r="U37" s="142" t="n">
        <f aca="true">RAND()</f>
        <v>0.299106462946431</v>
      </c>
      <c r="V37" s="132" t="str">
        <f aca="false">IF(U37&lt;$C$1,1,"")</f>
        <v/>
      </c>
      <c r="X37" s="136" t="n">
        <f aca="true">RAND()</f>
        <v>0.541643500911386</v>
      </c>
      <c r="Y37" s="132" t="str">
        <f aca="false">IF(X37&lt;$X$1,1,"")</f>
        <v/>
      </c>
      <c r="Z37" s="136" t="n">
        <f aca="true">RAND()</f>
        <v>0.625031187422804</v>
      </c>
      <c r="AA37" s="132" t="str">
        <f aca="false">IF(Z37&lt;$X$1,1,"")</f>
        <v/>
      </c>
      <c r="AB37" s="136" t="n">
        <f aca="true">RAND()</f>
        <v>0.672683446622608</v>
      </c>
      <c r="AC37" s="132" t="str">
        <f aca="false">IF(AB37&lt;$X$1,1,"")</f>
        <v/>
      </c>
      <c r="AD37" s="136" t="n">
        <f aca="true">RAND()</f>
        <v>0.655944175586272</v>
      </c>
      <c r="AE37" s="132" t="str">
        <f aca="false">IF(AD37&lt;$X$1,1,"")</f>
        <v/>
      </c>
      <c r="AF37" s="136" t="n">
        <f aca="true">RAND()</f>
        <v>0.195728643258119</v>
      </c>
      <c r="AG37" s="132" t="str">
        <f aca="false">IF(AF37&lt;$X$1,1,"")</f>
        <v/>
      </c>
      <c r="AH37" s="136" t="n">
        <f aca="true">RAND()</f>
        <v>0.111841222226725</v>
      </c>
      <c r="AI37" s="132" t="str">
        <f aca="false">IF(AH37&lt;$X$1,1,"")</f>
        <v/>
      </c>
      <c r="AJ37" s="136" t="n">
        <f aca="true">RAND()</f>
        <v>0.302441626797827</v>
      </c>
      <c r="AK37" s="132" t="str">
        <f aca="false">IF(AJ37&lt;$X$1,1,"")</f>
        <v/>
      </c>
      <c r="AL37" s="136" t="n">
        <f aca="true">RAND()</f>
        <v>0.66462923100594</v>
      </c>
      <c r="AM37" s="132" t="str">
        <f aca="false">IF(AL37&lt;$X$1,1,"")</f>
        <v/>
      </c>
      <c r="AN37" s="136" t="n">
        <f aca="true">RAND()</f>
        <v>0.286551528446587</v>
      </c>
      <c r="AO37" s="132" t="str">
        <f aca="false">IF(AN37&lt;$X$1,1,"")</f>
        <v/>
      </c>
      <c r="AP37" s="136" t="n">
        <f aca="true">RAND()</f>
        <v>0.452595857780781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0692338776757557</v>
      </c>
      <c r="D38" s="143" t="str">
        <f aca="false">IF(C38&lt;$C$1,1,"")</f>
        <v/>
      </c>
      <c r="E38" s="142" t="n">
        <f aca="true">RAND()</f>
        <v>0.752377891468216</v>
      </c>
      <c r="F38" s="143" t="str">
        <f aca="false">IF(E38&lt;$C$1,1,"")</f>
        <v/>
      </c>
      <c r="G38" s="142" t="n">
        <f aca="true">RAND()</f>
        <v>0.750882099901057</v>
      </c>
      <c r="H38" s="143" t="str">
        <f aca="false">IF(G38&lt;$C$1,1,"")</f>
        <v/>
      </c>
      <c r="I38" s="142" t="n">
        <f aca="true">RAND()</f>
        <v>0.184750236086454</v>
      </c>
      <c r="J38" s="143" t="str">
        <f aca="false">IF(I38&lt;$C$1,1,"")</f>
        <v/>
      </c>
      <c r="K38" s="142" t="n">
        <f aca="true">RAND()</f>
        <v>0.344131255162607</v>
      </c>
      <c r="L38" s="143" t="str">
        <f aca="false">IF(K38&lt;$C$1,1,"")</f>
        <v/>
      </c>
      <c r="M38" s="142" t="n">
        <f aca="true">RAND()</f>
        <v>0.555281809938789</v>
      </c>
      <c r="N38" s="143" t="str">
        <f aca="false">IF(M38&lt;$C$1,1,"")</f>
        <v/>
      </c>
      <c r="O38" s="142" t="n">
        <f aca="true">RAND()</f>
        <v>0.795098744188381</v>
      </c>
      <c r="P38" s="143" t="str">
        <f aca="false">IF(O38&lt;$C$1,1,"")</f>
        <v/>
      </c>
      <c r="Q38" s="142" t="n">
        <f aca="true">RAND()</f>
        <v>0.0733725664069674</v>
      </c>
      <c r="R38" s="143" t="str">
        <f aca="false">IF(Q38&lt;$C$1,1,"")</f>
        <v/>
      </c>
      <c r="S38" s="142" t="n">
        <f aca="true">RAND()</f>
        <v>0.51283126709228</v>
      </c>
      <c r="T38" s="143" t="str">
        <f aca="false">IF(S38&lt;$C$1,1,"")</f>
        <v/>
      </c>
      <c r="U38" s="142" t="n">
        <f aca="true">RAND()</f>
        <v>0.0738629105958022</v>
      </c>
      <c r="V38" s="132" t="str">
        <f aca="false">IF(U38&lt;$C$1,1,"")</f>
        <v/>
      </c>
      <c r="X38" s="136" t="n">
        <f aca="true">RAND()</f>
        <v>0.183584179659323</v>
      </c>
      <c r="Y38" s="132" t="str">
        <f aca="false">IF(X38&lt;$X$1,1,"")</f>
        <v/>
      </c>
      <c r="Z38" s="136" t="n">
        <f aca="true">RAND()</f>
        <v>0.191443197622323</v>
      </c>
      <c r="AA38" s="132" t="str">
        <f aca="false">IF(Z38&lt;$X$1,1,"")</f>
        <v/>
      </c>
      <c r="AB38" s="136" t="n">
        <f aca="true">RAND()</f>
        <v>0.576071680259487</v>
      </c>
      <c r="AC38" s="132" t="str">
        <f aca="false">IF(AB38&lt;$X$1,1,"")</f>
        <v/>
      </c>
      <c r="AD38" s="136" t="n">
        <f aca="true">RAND()</f>
        <v>0.050444363136835</v>
      </c>
      <c r="AE38" s="132" t="str">
        <f aca="false">IF(AD38&lt;$X$1,1,"")</f>
        <v/>
      </c>
      <c r="AF38" s="136" t="n">
        <f aca="true">RAND()</f>
        <v>0.221405758142845</v>
      </c>
      <c r="AG38" s="132" t="str">
        <f aca="false">IF(AF38&lt;$X$1,1,"")</f>
        <v/>
      </c>
      <c r="AH38" s="136" t="n">
        <f aca="true">RAND()</f>
        <v>0.51441194763443</v>
      </c>
      <c r="AI38" s="132" t="str">
        <f aca="false">IF(AH38&lt;$X$1,1,"")</f>
        <v/>
      </c>
      <c r="AJ38" s="136" t="n">
        <f aca="true">RAND()</f>
        <v>0.565581692474396</v>
      </c>
      <c r="AK38" s="132" t="str">
        <f aca="false">IF(AJ38&lt;$X$1,1,"")</f>
        <v/>
      </c>
      <c r="AL38" s="136" t="n">
        <f aca="true">RAND()</f>
        <v>0.290295420138159</v>
      </c>
      <c r="AM38" s="132" t="str">
        <f aca="false">IF(AL38&lt;$X$1,1,"")</f>
        <v/>
      </c>
      <c r="AN38" s="136" t="n">
        <f aca="true">RAND()</f>
        <v>0.0339132055118317</v>
      </c>
      <c r="AO38" s="132" t="str">
        <f aca="false">IF(AN38&lt;$X$1,1,"")</f>
        <v/>
      </c>
      <c r="AP38" s="136" t="n">
        <f aca="true">RAND()</f>
        <v>0.220594327724531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352924865098392</v>
      </c>
      <c r="D39" s="143" t="str">
        <f aca="false">IF(C39&lt;$C$1,1,"")</f>
        <v/>
      </c>
      <c r="E39" s="142" t="n">
        <f aca="true">RAND()</f>
        <v>0.553514540892621</v>
      </c>
      <c r="F39" s="143" t="str">
        <f aca="false">IF(E39&lt;$C$1,1,"")</f>
        <v/>
      </c>
      <c r="G39" s="142" t="n">
        <f aca="true">RAND()</f>
        <v>0.627311300787773</v>
      </c>
      <c r="H39" s="143" t="str">
        <f aca="false">IF(G39&lt;$C$1,1,"")</f>
        <v/>
      </c>
      <c r="I39" s="142" t="n">
        <f aca="true">RAND()</f>
        <v>0.603245007921628</v>
      </c>
      <c r="J39" s="143" t="str">
        <f aca="false">IF(I39&lt;$C$1,1,"")</f>
        <v/>
      </c>
      <c r="K39" s="142" t="n">
        <f aca="true">RAND()</f>
        <v>0.891586181325165</v>
      </c>
      <c r="L39" s="143" t="str">
        <f aca="false">IF(K39&lt;$C$1,1,"")</f>
        <v/>
      </c>
      <c r="M39" s="142" t="n">
        <f aca="true">RAND()</f>
        <v>0.308129012505641</v>
      </c>
      <c r="N39" s="143" t="str">
        <f aca="false">IF(M39&lt;$C$1,1,"")</f>
        <v/>
      </c>
      <c r="O39" s="142" t="n">
        <f aca="true">RAND()</f>
        <v>0.54464873297336</v>
      </c>
      <c r="P39" s="143" t="str">
        <f aca="false">IF(O39&lt;$C$1,1,"")</f>
        <v/>
      </c>
      <c r="Q39" s="142" t="n">
        <f aca="true">RAND()</f>
        <v>0.218059591307655</v>
      </c>
      <c r="R39" s="143" t="str">
        <f aca="false">IF(Q39&lt;$C$1,1,"")</f>
        <v/>
      </c>
      <c r="S39" s="142" t="n">
        <f aca="true">RAND()</f>
        <v>0.632245951750545</v>
      </c>
      <c r="T39" s="143" t="str">
        <f aca="false">IF(S39&lt;$C$1,1,"")</f>
        <v/>
      </c>
      <c r="U39" s="142" t="n">
        <f aca="true">RAND()</f>
        <v>0.675098384280267</v>
      </c>
      <c r="V39" s="132" t="str">
        <f aca="false">IF(U39&lt;$C$1,1,"")</f>
        <v/>
      </c>
      <c r="X39" s="136" t="n">
        <f aca="true">RAND()</f>
        <v>0.770958887182791</v>
      </c>
      <c r="Y39" s="132" t="str">
        <f aca="false">IF(X39&lt;$X$1,1,"")</f>
        <v/>
      </c>
      <c r="Z39" s="136" t="n">
        <f aca="true">RAND()</f>
        <v>0.351600088320723</v>
      </c>
      <c r="AA39" s="132" t="str">
        <f aca="false">IF(Z39&lt;$X$1,1,"")</f>
        <v/>
      </c>
      <c r="AB39" s="136" t="n">
        <f aca="true">RAND()</f>
        <v>0.997505202649473</v>
      </c>
      <c r="AC39" s="132" t="str">
        <f aca="false">IF(AB39&lt;$X$1,1,"")</f>
        <v/>
      </c>
      <c r="AD39" s="136" t="n">
        <f aca="true">RAND()</f>
        <v>0.428465232920228</v>
      </c>
      <c r="AE39" s="132" t="str">
        <f aca="false">IF(AD39&lt;$X$1,1,"")</f>
        <v/>
      </c>
      <c r="AF39" s="136" t="n">
        <f aca="true">RAND()</f>
        <v>0.178514345166499</v>
      </c>
      <c r="AG39" s="132" t="str">
        <f aca="false">IF(AF39&lt;$X$1,1,"")</f>
        <v/>
      </c>
      <c r="AH39" s="136" t="n">
        <f aca="true">RAND()</f>
        <v>0.713348466544475</v>
      </c>
      <c r="AI39" s="132" t="str">
        <f aca="false">IF(AH39&lt;$X$1,1,"")</f>
        <v/>
      </c>
      <c r="AJ39" s="136" t="n">
        <f aca="true">RAND()</f>
        <v>0.512172020146812</v>
      </c>
      <c r="AK39" s="132" t="str">
        <f aca="false">IF(AJ39&lt;$X$1,1,"")</f>
        <v/>
      </c>
      <c r="AL39" s="136" t="n">
        <f aca="true">RAND()</f>
        <v>0.187302727155879</v>
      </c>
      <c r="AM39" s="132" t="str">
        <f aca="false">IF(AL39&lt;$X$1,1,"")</f>
        <v/>
      </c>
      <c r="AN39" s="136" t="n">
        <f aca="true">RAND()</f>
        <v>0.718452822563508</v>
      </c>
      <c r="AO39" s="132" t="str">
        <f aca="false">IF(AN39&lt;$X$1,1,"")</f>
        <v/>
      </c>
      <c r="AP39" s="136" t="n">
        <f aca="true">RAND()</f>
        <v>0.609204478812804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382196172769973</v>
      </c>
      <c r="D40" s="143" t="str">
        <f aca="false">IF(C40&lt;$C$1,1,"")</f>
        <v/>
      </c>
      <c r="E40" s="142" t="n">
        <f aca="true">RAND()</f>
        <v>0.132519057311989</v>
      </c>
      <c r="F40" s="143" t="str">
        <f aca="false">IF(E40&lt;$C$1,1,"")</f>
        <v/>
      </c>
      <c r="G40" s="142" t="n">
        <f aca="true">RAND()</f>
        <v>0.685377417026604</v>
      </c>
      <c r="H40" s="143" t="str">
        <f aca="false">IF(G40&lt;$C$1,1,"")</f>
        <v/>
      </c>
      <c r="I40" s="142" t="n">
        <f aca="true">RAND()</f>
        <v>0.28910085822795</v>
      </c>
      <c r="J40" s="143" t="str">
        <f aca="false">IF(I40&lt;$C$1,1,"")</f>
        <v/>
      </c>
      <c r="K40" s="142" t="n">
        <f aca="true">RAND()</f>
        <v>0.64790353711778</v>
      </c>
      <c r="L40" s="143" t="str">
        <f aca="false">IF(K40&lt;$C$1,1,"")</f>
        <v/>
      </c>
      <c r="M40" s="142" t="n">
        <f aca="true">RAND()</f>
        <v>0.93966783645311</v>
      </c>
      <c r="N40" s="143" t="str">
        <f aca="false">IF(M40&lt;$C$1,1,"")</f>
        <v/>
      </c>
      <c r="O40" s="142" t="n">
        <f aca="true">RAND()</f>
        <v>0.132744105575747</v>
      </c>
      <c r="P40" s="143" t="str">
        <f aca="false">IF(O40&lt;$C$1,1,"")</f>
        <v/>
      </c>
      <c r="Q40" s="142" t="n">
        <f aca="true">RAND()</f>
        <v>0.883981479025381</v>
      </c>
      <c r="R40" s="143" t="str">
        <f aca="false">IF(Q40&lt;$C$1,1,"")</f>
        <v/>
      </c>
      <c r="S40" s="142" t="n">
        <f aca="true">RAND()</f>
        <v>0.864183813000709</v>
      </c>
      <c r="T40" s="143" t="str">
        <f aca="false">IF(S40&lt;$C$1,1,"")</f>
        <v/>
      </c>
      <c r="U40" s="142" t="n">
        <f aca="true">RAND()</f>
        <v>0.892017551518635</v>
      </c>
      <c r="V40" s="132" t="str">
        <f aca="false">IF(U40&lt;$C$1,1,"")</f>
        <v/>
      </c>
      <c r="X40" s="136" t="n">
        <f aca="true">RAND()</f>
        <v>0.281795847777939</v>
      </c>
      <c r="Y40" s="132" t="str">
        <f aca="false">IF(X40&lt;$X$1,1,"")</f>
        <v/>
      </c>
      <c r="Z40" s="136" t="n">
        <f aca="true">RAND()</f>
        <v>0.380223923991171</v>
      </c>
      <c r="AA40" s="132" t="str">
        <f aca="false">IF(Z40&lt;$X$1,1,"")</f>
        <v/>
      </c>
      <c r="AB40" s="136" t="n">
        <f aca="true">RAND()</f>
        <v>0.907166362267903</v>
      </c>
      <c r="AC40" s="132" t="str">
        <f aca="false">IF(AB40&lt;$X$1,1,"")</f>
        <v/>
      </c>
      <c r="AD40" s="136" t="n">
        <f aca="true">RAND()</f>
        <v>0.0397292027719812</v>
      </c>
      <c r="AE40" s="132" t="str">
        <f aca="false">IF(AD40&lt;$X$1,1,"")</f>
        <v/>
      </c>
      <c r="AF40" s="136" t="n">
        <f aca="true">RAND()</f>
        <v>0.0812090919797179</v>
      </c>
      <c r="AG40" s="132" t="str">
        <f aca="false">IF(AF40&lt;$X$1,1,"")</f>
        <v/>
      </c>
      <c r="AH40" s="136" t="n">
        <f aca="true">RAND()</f>
        <v>0.341056101305982</v>
      </c>
      <c r="AI40" s="132" t="str">
        <f aca="false">IF(AH40&lt;$X$1,1,"")</f>
        <v/>
      </c>
      <c r="AJ40" s="136" t="n">
        <f aca="true">RAND()</f>
        <v>0.372810983282466</v>
      </c>
      <c r="AK40" s="132" t="str">
        <f aca="false">IF(AJ40&lt;$X$1,1,"")</f>
        <v/>
      </c>
      <c r="AL40" s="136" t="n">
        <f aca="true">RAND()</f>
        <v>0.267188690341194</v>
      </c>
      <c r="AM40" s="132" t="str">
        <f aca="false">IF(AL40&lt;$X$1,1,"")</f>
        <v/>
      </c>
      <c r="AN40" s="136" t="n">
        <f aca="true">RAND()</f>
        <v>0.581514182555858</v>
      </c>
      <c r="AO40" s="132" t="str">
        <f aca="false">IF(AN40&lt;$X$1,1,"")</f>
        <v/>
      </c>
      <c r="AP40" s="136" t="n">
        <f aca="true">RAND()</f>
        <v>0.201132748317954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055372926050824</v>
      </c>
      <c r="D41" s="143" t="str">
        <f aca="false">IF(C41&lt;$C$1,1,"")</f>
        <v/>
      </c>
      <c r="E41" s="142" t="n">
        <f aca="true">RAND()</f>
        <v>0.125027614928559</v>
      </c>
      <c r="F41" s="143" t="str">
        <f aca="false">IF(E41&lt;$C$1,1,"")</f>
        <v/>
      </c>
      <c r="G41" s="142" t="n">
        <f aca="true">RAND()</f>
        <v>0.122511021762785</v>
      </c>
      <c r="H41" s="143" t="str">
        <f aca="false">IF(G41&lt;$C$1,1,"")</f>
        <v/>
      </c>
      <c r="I41" s="142" t="n">
        <f aca="true">RAND()</f>
        <v>0.771399317179635</v>
      </c>
      <c r="J41" s="143" t="str">
        <f aca="false">IF(I41&lt;$C$1,1,"")</f>
        <v/>
      </c>
      <c r="K41" s="142" t="n">
        <f aca="true">RAND()</f>
        <v>0.835834413286136</v>
      </c>
      <c r="L41" s="143" t="str">
        <f aca="false">IF(K41&lt;$C$1,1,"")</f>
        <v/>
      </c>
      <c r="M41" s="142" t="n">
        <f aca="true">RAND()</f>
        <v>0.300177329735217</v>
      </c>
      <c r="N41" s="143" t="str">
        <f aca="false">IF(M41&lt;$C$1,1,"")</f>
        <v/>
      </c>
      <c r="O41" s="142" t="n">
        <f aca="true">RAND()</f>
        <v>0.961273922588938</v>
      </c>
      <c r="P41" s="143" t="str">
        <f aca="false">IF(O41&lt;$C$1,1,"")</f>
        <v/>
      </c>
      <c r="Q41" s="142" t="n">
        <f aca="true">RAND()</f>
        <v>0.866176582054164</v>
      </c>
      <c r="R41" s="143" t="str">
        <f aca="false">IF(Q41&lt;$C$1,1,"")</f>
        <v/>
      </c>
      <c r="S41" s="142" t="n">
        <f aca="true">RAND()</f>
        <v>0.197641615612338</v>
      </c>
      <c r="T41" s="143" t="str">
        <f aca="false">IF(S41&lt;$C$1,1,"")</f>
        <v/>
      </c>
      <c r="U41" s="142" t="n">
        <f aca="true">RAND()</f>
        <v>0.722613063206822</v>
      </c>
      <c r="V41" s="132" t="str">
        <f aca="false">IF(U41&lt;$C$1,1,"")</f>
        <v/>
      </c>
      <c r="X41" s="136" t="n">
        <f aca="true">RAND()</f>
        <v>0.782397628295446</v>
      </c>
      <c r="Y41" s="132" t="str">
        <f aca="false">IF(X41&lt;$X$1,1,"")</f>
        <v/>
      </c>
      <c r="Z41" s="136" t="n">
        <f aca="true">RAND()</f>
        <v>0.352392857095509</v>
      </c>
      <c r="AA41" s="132" t="str">
        <f aca="false">IF(Z41&lt;$X$1,1,"")</f>
        <v/>
      </c>
      <c r="AB41" s="136" t="n">
        <f aca="true">RAND()</f>
        <v>0.296654258064742</v>
      </c>
      <c r="AC41" s="132" t="str">
        <f aca="false">IF(AB41&lt;$X$1,1,"")</f>
        <v/>
      </c>
      <c r="AD41" s="136" t="n">
        <f aca="true">RAND()</f>
        <v>0.91715211762536</v>
      </c>
      <c r="AE41" s="132" t="str">
        <f aca="false">IF(AD41&lt;$X$1,1,"")</f>
        <v/>
      </c>
      <c r="AF41" s="136" t="n">
        <f aca="true">RAND()</f>
        <v>0.478290992683812</v>
      </c>
      <c r="AG41" s="132" t="str">
        <f aca="false">IF(AF41&lt;$X$1,1,"")</f>
        <v/>
      </c>
      <c r="AH41" s="136" t="n">
        <f aca="true">RAND()</f>
        <v>0.91131654648548</v>
      </c>
      <c r="AI41" s="132" t="str">
        <f aca="false">IF(AH41&lt;$X$1,1,"")</f>
        <v/>
      </c>
      <c r="AJ41" s="136" t="n">
        <f aca="true">RAND()</f>
        <v>0.108788035277855</v>
      </c>
      <c r="AK41" s="132" t="str">
        <f aca="false">IF(AJ41&lt;$X$1,1,"")</f>
        <v/>
      </c>
      <c r="AL41" s="136" t="n">
        <f aca="true">RAND()</f>
        <v>0.0241014572053371</v>
      </c>
      <c r="AM41" s="132" t="str">
        <f aca="false">IF(AL41&lt;$X$1,1,"")</f>
        <v/>
      </c>
      <c r="AN41" s="136" t="n">
        <f aca="true">RAND()</f>
        <v>0.750824822151065</v>
      </c>
      <c r="AO41" s="132" t="str">
        <f aca="false">IF(AN41&lt;$X$1,1,"")</f>
        <v/>
      </c>
      <c r="AP41" s="136" t="n">
        <f aca="true">RAND()</f>
        <v>0.961431537844283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29218904507371</v>
      </c>
      <c r="D42" s="143" t="str">
        <f aca="false">IF(C42&lt;$C$1,1,"")</f>
        <v/>
      </c>
      <c r="E42" s="142" t="n">
        <f aca="true">RAND()</f>
        <v>0.957430297422391</v>
      </c>
      <c r="F42" s="143" t="str">
        <f aca="false">IF(E42&lt;$C$1,1,"")</f>
        <v/>
      </c>
      <c r="G42" s="142" t="n">
        <f aca="true">RAND()</f>
        <v>0.0598019541470907</v>
      </c>
      <c r="H42" s="143" t="str">
        <f aca="false">IF(G42&lt;$C$1,1,"")</f>
        <v/>
      </c>
      <c r="I42" s="142" t="n">
        <f aca="true">RAND()</f>
        <v>0.364502565248607</v>
      </c>
      <c r="J42" s="143" t="str">
        <f aca="false">IF(I42&lt;$C$1,1,"")</f>
        <v/>
      </c>
      <c r="K42" s="142" t="n">
        <f aca="true">RAND()</f>
        <v>0.0786720048815684</v>
      </c>
      <c r="L42" s="143" t="str">
        <f aca="false">IF(K42&lt;$C$1,1,"")</f>
        <v/>
      </c>
      <c r="M42" s="142" t="n">
        <f aca="true">RAND()</f>
        <v>0.738972397787717</v>
      </c>
      <c r="N42" s="143" t="str">
        <f aca="false">IF(M42&lt;$C$1,1,"")</f>
        <v/>
      </c>
      <c r="O42" s="142" t="n">
        <f aca="true">RAND()</f>
        <v>0.232134477522219</v>
      </c>
      <c r="P42" s="143" t="str">
        <f aca="false">IF(O42&lt;$C$1,1,"")</f>
        <v/>
      </c>
      <c r="Q42" s="142" t="n">
        <f aca="true">RAND()</f>
        <v>0.797111691646148</v>
      </c>
      <c r="R42" s="143" t="str">
        <f aca="false">IF(Q42&lt;$C$1,1,"")</f>
        <v/>
      </c>
      <c r="S42" s="142" t="n">
        <f aca="true">RAND()</f>
        <v>0.598777799643404</v>
      </c>
      <c r="T42" s="143" t="str">
        <f aca="false">IF(S42&lt;$C$1,1,"")</f>
        <v/>
      </c>
      <c r="U42" s="142" t="n">
        <f aca="true">RAND()</f>
        <v>0.675218903041177</v>
      </c>
      <c r="V42" s="132" t="str">
        <f aca="false">IF(U42&lt;$C$1,1,"")</f>
        <v/>
      </c>
      <c r="X42" s="136" t="n">
        <f aca="true">RAND()</f>
        <v>0.815975886996021</v>
      </c>
      <c r="Y42" s="132" t="str">
        <f aca="false">IF(X42&lt;$X$1,1,"")</f>
        <v/>
      </c>
      <c r="Z42" s="136" t="n">
        <f aca="true">RAND()</f>
        <v>0.219402354607035</v>
      </c>
      <c r="AA42" s="132" t="str">
        <f aca="false">IF(Z42&lt;$X$1,1,"")</f>
        <v/>
      </c>
      <c r="AB42" s="136" t="n">
        <f aca="true">RAND()</f>
        <v>0.82196758465679</v>
      </c>
      <c r="AC42" s="132" t="str">
        <f aca="false">IF(AB42&lt;$X$1,1,"")</f>
        <v/>
      </c>
      <c r="AD42" s="136" t="n">
        <f aca="true">RAND()</f>
        <v>0.0366759552664878</v>
      </c>
      <c r="AE42" s="132" t="str">
        <f aca="false">IF(AD42&lt;$X$1,1,"")</f>
        <v/>
      </c>
      <c r="AF42" s="136" t="n">
        <f aca="true">RAND()</f>
        <v>0.657814871658843</v>
      </c>
      <c r="AG42" s="132" t="str">
        <f aca="false">IF(AF42&lt;$X$1,1,"")</f>
        <v/>
      </c>
      <c r="AH42" s="136" t="n">
        <f aca="true">RAND()</f>
        <v>0.0159413138029908</v>
      </c>
      <c r="AI42" s="132" t="str">
        <f aca="false">IF(AH42&lt;$X$1,1,"")</f>
        <v/>
      </c>
      <c r="AJ42" s="136" t="n">
        <f aca="true">RAND()</f>
        <v>0.0420756911921106</v>
      </c>
      <c r="AK42" s="132" t="str">
        <f aca="false">IF(AJ42&lt;$X$1,1,"")</f>
        <v/>
      </c>
      <c r="AL42" s="136" t="n">
        <f aca="true">RAND()</f>
        <v>0.972631341111707</v>
      </c>
      <c r="AM42" s="132" t="str">
        <f aca="false">IF(AL42&lt;$X$1,1,"")</f>
        <v/>
      </c>
      <c r="AN42" s="136" t="n">
        <f aca="true">RAND()</f>
        <v>0.794091055298149</v>
      </c>
      <c r="AO42" s="132" t="str">
        <f aca="false">IF(AN42&lt;$X$1,1,"")</f>
        <v/>
      </c>
      <c r="AP42" s="136" t="n">
        <f aca="true">RAND()</f>
        <v>0.289039631207049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569916761347695</v>
      </c>
      <c r="D43" s="143" t="str">
        <f aca="false">IF(C43&lt;$C$1,1,"")</f>
        <v/>
      </c>
      <c r="E43" s="142" t="n">
        <f aca="true">RAND()</f>
        <v>0.111776928476138</v>
      </c>
      <c r="F43" s="143" t="str">
        <f aca="false">IF(E43&lt;$C$1,1,"")</f>
        <v/>
      </c>
      <c r="G43" s="142" t="n">
        <f aca="true">RAND()</f>
        <v>0.448459095775466</v>
      </c>
      <c r="H43" s="143" t="str">
        <f aca="false">IF(G43&lt;$C$1,1,"")</f>
        <v/>
      </c>
      <c r="I43" s="142" t="n">
        <f aca="true">RAND()</f>
        <v>0.394504395129241</v>
      </c>
      <c r="J43" s="143" t="str">
        <f aca="false">IF(I43&lt;$C$1,1,"")</f>
        <v/>
      </c>
      <c r="K43" s="142" t="n">
        <f aca="true">RAND()</f>
        <v>0.308966928016096</v>
      </c>
      <c r="L43" s="143" t="str">
        <f aca="false">IF(K43&lt;$C$1,1,"")</f>
        <v/>
      </c>
      <c r="M43" s="142" t="n">
        <f aca="true">RAND()</f>
        <v>0.731775201750732</v>
      </c>
      <c r="N43" s="143" t="str">
        <f aca="false">IF(M43&lt;$C$1,1,"")</f>
        <v/>
      </c>
      <c r="O43" s="142" t="n">
        <f aca="true">RAND()</f>
        <v>0.503639410829412</v>
      </c>
      <c r="P43" s="143" t="str">
        <f aca="false">IF(O43&lt;$C$1,1,"")</f>
        <v/>
      </c>
      <c r="Q43" s="142" t="n">
        <f aca="true">RAND()</f>
        <v>0.463912393937104</v>
      </c>
      <c r="R43" s="143" t="str">
        <f aca="false">IF(Q43&lt;$C$1,1,"")</f>
        <v/>
      </c>
      <c r="S43" s="142" t="n">
        <f aca="true">RAND()</f>
        <v>0.265158672596714</v>
      </c>
      <c r="T43" s="143" t="str">
        <f aca="false">IF(S43&lt;$C$1,1,"")</f>
        <v/>
      </c>
      <c r="U43" s="142" t="n">
        <f aca="true">RAND()</f>
        <v>0.917570878991159</v>
      </c>
      <c r="V43" s="132" t="str">
        <f aca="false">IF(U43&lt;$C$1,1,"")</f>
        <v/>
      </c>
      <c r="X43" s="136" t="n">
        <f aca="true">RAND()</f>
        <v>0.898756530763427</v>
      </c>
      <c r="Y43" s="132" t="str">
        <f aca="false">IF(X43&lt;$X$1,1,"")</f>
        <v/>
      </c>
      <c r="Z43" s="136" t="n">
        <f aca="true">RAND()</f>
        <v>0.661734997874669</v>
      </c>
      <c r="AA43" s="132" t="str">
        <f aca="false">IF(Z43&lt;$X$1,1,"")</f>
        <v/>
      </c>
      <c r="AB43" s="136" t="n">
        <f aca="true">RAND()</f>
        <v>0.990419508883486</v>
      </c>
      <c r="AC43" s="132" t="str">
        <f aca="false">IF(AB43&lt;$X$1,1,"")</f>
        <v/>
      </c>
      <c r="AD43" s="136" t="n">
        <f aca="true">RAND()</f>
        <v>0.583864000763669</v>
      </c>
      <c r="AE43" s="132" t="str">
        <f aca="false">IF(AD43&lt;$X$1,1,"")</f>
        <v/>
      </c>
      <c r="AF43" s="136" t="n">
        <f aca="true">RAND()</f>
        <v>0.430505571082971</v>
      </c>
      <c r="AG43" s="132" t="str">
        <f aca="false">IF(AF43&lt;$X$1,1,"")</f>
        <v/>
      </c>
      <c r="AH43" s="136" t="n">
        <f aca="true">RAND()</f>
        <v>0.561616211557019</v>
      </c>
      <c r="AI43" s="132" t="str">
        <f aca="false">IF(AH43&lt;$X$1,1,"")</f>
        <v/>
      </c>
      <c r="AJ43" s="136" t="n">
        <f aca="true">RAND()</f>
        <v>0.471066589556813</v>
      </c>
      <c r="AK43" s="132" t="str">
        <f aca="false">IF(AJ43&lt;$X$1,1,"")</f>
        <v/>
      </c>
      <c r="AL43" s="136" t="n">
        <f aca="true">RAND()</f>
        <v>0.789512590963425</v>
      </c>
      <c r="AM43" s="132" t="str">
        <f aca="false">IF(AL43&lt;$X$1,1,"")</f>
        <v/>
      </c>
      <c r="AN43" s="136" t="n">
        <f aca="true">RAND()</f>
        <v>0.856170654396088</v>
      </c>
      <c r="AO43" s="132" t="str">
        <f aca="false">IF(AN43&lt;$X$1,1,"")</f>
        <v/>
      </c>
      <c r="AP43" s="136" t="n">
        <f aca="true">RAND()</f>
        <v>0.799725404342991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933082062272842</v>
      </c>
      <c r="D44" s="143" t="str">
        <f aca="false">IF(C44&lt;$C$1,1,"")</f>
        <v/>
      </c>
      <c r="E44" s="142" t="n">
        <f aca="true">RAND()</f>
        <v>0.419385326550853</v>
      </c>
      <c r="F44" s="143" t="str">
        <f aca="false">IF(E44&lt;$C$1,1,"")</f>
        <v/>
      </c>
      <c r="G44" s="142" t="n">
        <f aca="true">RAND()</f>
        <v>0.801053483488521</v>
      </c>
      <c r="H44" s="143" t="str">
        <f aca="false">IF(G44&lt;$C$1,1,"")</f>
        <v/>
      </c>
      <c r="I44" s="142" t="n">
        <f aca="true">RAND()</f>
        <v>0.289529377796147</v>
      </c>
      <c r="J44" s="143" t="str">
        <f aca="false">IF(I44&lt;$C$1,1,"")</f>
        <v/>
      </c>
      <c r="K44" s="142" t="n">
        <f aca="true">RAND()</f>
        <v>0.212471459093699</v>
      </c>
      <c r="L44" s="143" t="str">
        <f aca="false">IF(K44&lt;$C$1,1,"")</f>
        <v/>
      </c>
      <c r="M44" s="142" t="n">
        <f aca="true">RAND()</f>
        <v>0.0731066277214792</v>
      </c>
      <c r="N44" s="143" t="str">
        <f aca="false">IF(M44&lt;$C$1,1,"")</f>
        <v/>
      </c>
      <c r="O44" s="142" t="n">
        <f aca="true">RAND()</f>
        <v>0.38140533336809</v>
      </c>
      <c r="P44" s="143" t="str">
        <f aca="false">IF(O44&lt;$C$1,1,"")</f>
        <v/>
      </c>
      <c r="Q44" s="142" t="n">
        <f aca="true">RAND()</f>
        <v>0.98028413781336</v>
      </c>
      <c r="R44" s="143" t="str">
        <f aca="false">IF(Q44&lt;$C$1,1,"")</f>
        <v/>
      </c>
      <c r="S44" s="142" t="n">
        <f aca="true">RAND()</f>
        <v>0.497984218899615</v>
      </c>
      <c r="T44" s="143" t="str">
        <f aca="false">IF(S44&lt;$C$1,1,"")</f>
        <v/>
      </c>
      <c r="U44" s="142" t="n">
        <f aca="true">RAND()</f>
        <v>0.759601419810466</v>
      </c>
      <c r="V44" s="132" t="str">
        <f aca="false">IF(U44&lt;$C$1,1,"")</f>
        <v/>
      </c>
      <c r="X44" s="136" t="n">
        <f aca="true">RAND()</f>
        <v>0.894123991179972</v>
      </c>
      <c r="Y44" s="132" t="str">
        <f aca="false">IF(X44&lt;$X$1,1,"")</f>
        <v/>
      </c>
      <c r="Z44" s="136" t="n">
        <f aca="true">RAND()</f>
        <v>0.95484436555872</v>
      </c>
      <c r="AA44" s="132" t="str">
        <f aca="false">IF(Z44&lt;$X$1,1,"")</f>
        <v/>
      </c>
      <c r="AB44" s="136" t="n">
        <f aca="true">RAND()</f>
        <v>0.281693577042126</v>
      </c>
      <c r="AC44" s="132" t="str">
        <f aca="false">IF(AB44&lt;$X$1,1,"")</f>
        <v/>
      </c>
      <c r="AD44" s="136" t="n">
        <f aca="true">RAND()</f>
        <v>0.662479586704934</v>
      </c>
      <c r="AE44" s="132" t="str">
        <f aca="false">IF(AD44&lt;$X$1,1,"")</f>
        <v/>
      </c>
      <c r="AF44" s="136" t="n">
        <f aca="true">RAND()</f>
        <v>0.473032623294052</v>
      </c>
      <c r="AG44" s="132" t="str">
        <f aca="false">IF(AF44&lt;$X$1,1,"")</f>
        <v/>
      </c>
      <c r="AH44" s="136" t="n">
        <f aca="true">RAND()</f>
        <v>0.741262899713247</v>
      </c>
      <c r="AI44" s="132" t="str">
        <f aca="false">IF(AH44&lt;$X$1,1,"")</f>
        <v/>
      </c>
      <c r="AJ44" s="136" t="n">
        <f aca="true">RAND()</f>
        <v>0.842818000711611</v>
      </c>
      <c r="AK44" s="132" t="str">
        <f aca="false">IF(AJ44&lt;$X$1,1,"")</f>
        <v/>
      </c>
      <c r="AL44" s="136" t="n">
        <f aca="true">RAND()</f>
        <v>0.482477425320552</v>
      </c>
      <c r="AM44" s="132" t="str">
        <f aca="false">IF(AL44&lt;$X$1,1,"")</f>
        <v/>
      </c>
      <c r="AN44" s="136" t="n">
        <f aca="true">RAND()</f>
        <v>0.792093452190181</v>
      </c>
      <c r="AO44" s="132" t="str">
        <f aca="false">IF(AN44&lt;$X$1,1,"")</f>
        <v/>
      </c>
      <c r="AP44" s="136" t="n">
        <f aca="true">RAND()</f>
        <v>0.621779793510455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552146930171067</v>
      </c>
      <c r="D45" s="143" t="str">
        <f aca="false">IF(C45&lt;$C$1,1,"")</f>
        <v/>
      </c>
      <c r="E45" s="142" t="n">
        <f aca="true">RAND()</f>
        <v>0.249634141787189</v>
      </c>
      <c r="F45" s="143" t="str">
        <f aca="false">IF(E45&lt;$C$1,1,"")</f>
        <v/>
      </c>
      <c r="G45" s="142" t="n">
        <f aca="true">RAND()</f>
        <v>0.197518474092764</v>
      </c>
      <c r="H45" s="143" t="str">
        <f aca="false">IF(G45&lt;$C$1,1,"")</f>
        <v/>
      </c>
      <c r="I45" s="142" t="n">
        <f aca="true">RAND()</f>
        <v>0.215204182072237</v>
      </c>
      <c r="J45" s="143" t="str">
        <f aca="false">IF(I45&lt;$C$1,1,"")</f>
        <v/>
      </c>
      <c r="K45" s="142" t="n">
        <f aca="true">RAND()</f>
        <v>0.223682290853291</v>
      </c>
      <c r="L45" s="143" t="str">
        <f aca="false">IF(K45&lt;$C$1,1,"")</f>
        <v/>
      </c>
      <c r="M45" s="142" t="n">
        <f aca="true">RAND()</f>
        <v>0.35159959153395</v>
      </c>
      <c r="N45" s="143" t="str">
        <f aca="false">IF(M45&lt;$C$1,1,"")</f>
        <v/>
      </c>
      <c r="O45" s="142" t="n">
        <f aca="true">RAND()</f>
        <v>0.384711282388741</v>
      </c>
      <c r="P45" s="143" t="str">
        <f aca="false">IF(O45&lt;$C$1,1,"")</f>
        <v/>
      </c>
      <c r="Q45" s="142" t="n">
        <f aca="true">RAND()</f>
        <v>0.311144240476069</v>
      </c>
      <c r="R45" s="143" t="str">
        <f aca="false">IF(Q45&lt;$C$1,1,"")</f>
        <v/>
      </c>
      <c r="S45" s="142" t="n">
        <f aca="true">RAND()</f>
        <v>0.42235775185305</v>
      </c>
      <c r="T45" s="143" t="str">
        <f aca="false">IF(S45&lt;$C$1,1,"")</f>
        <v/>
      </c>
      <c r="U45" s="142" t="n">
        <f aca="true">RAND()</f>
        <v>0.68494554561054</v>
      </c>
      <c r="V45" s="132" t="str">
        <f aca="false">IF(U45&lt;$C$1,1,"")</f>
        <v/>
      </c>
      <c r="X45" s="136" t="n">
        <f aca="true">RAND()</f>
        <v>0.133342257535816</v>
      </c>
      <c r="Y45" s="132" t="str">
        <f aca="false">IF(X45&lt;$X$1,1,"")</f>
        <v/>
      </c>
      <c r="Z45" s="136" t="n">
        <f aca="true">RAND()</f>
        <v>0.857765790648853</v>
      </c>
      <c r="AA45" s="132" t="str">
        <f aca="false">IF(Z45&lt;$X$1,1,"")</f>
        <v/>
      </c>
      <c r="AB45" s="136" t="n">
        <f aca="true">RAND()</f>
        <v>0.886804788081953</v>
      </c>
      <c r="AC45" s="132" t="str">
        <f aca="false">IF(AB45&lt;$X$1,1,"")</f>
        <v/>
      </c>
      <c r="AD45" s="136" t="n">
        <f aca="true">RAND()</f>
        <v>0.684110890869256</v>
      </c>
      <c r="AE45" s="132" t="str">
        <f aca="false">IF(AD45&lt;$X$1,1,"")</f>
        <v/>
      </c>
      <c r="AF45" s="136" t="n">
        <f aca="true">RAND()</f>
        <v>0.310650186948689</v>
      </c>
      <c r="AG45" s="132" t="str">
        <f aca="false">IF(AF45&lt;$X$1,1,"")</f>
        <v/>
      </c>
      <c r="AH45" s="136" t="n">
        <f aca="true">RAND()</f>
        <v>0.516682428470303</v>
      </c>
      <c r="AI45" s="132" t="str">
        <f aca="false">IF(AH45&lt;$X$1,1,"")</f>
        <v/>
      </c>
      <c r="AJ45" s="136" t="n">
        <f aca="true">RAND()</f>
        <v>0.998628659189331</v>
      </c>
      <c r="AK45" s="132" t="str">
        <f aca="false">IF(AJ45&lt;$X$1,1,"")</f>
        <v/>
      </c>
      <c r="AL45" s="136" t="n">
        <f aca="true">RAND()</f>
        <v>0.573716505350231</v>
      </c>
      <c r="AM45" s="132" t="str">
        <f aca="false">IF(AL45&lt;$X$1,1,"")</f>
        <v/>
      </c>
      <c r="AN45" s="136" t="n">
        <f aca="true">RAND()</f>
        <v>0.971563576762473</v>
      </c>
      <c r="AO45" s="132" t="str">
        <f aca="false">IF(AN45&lt;$X$1,1,"")</f>
        <v/>
      </c>
      <c r="AP45" s="136" t="n">
        <f aca="true">RAND()</f>
        <v>0.638352213576102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314335049858182</v>
      </c>
      <c r="D46" s="143" t="str">
        <f aca="false">IF(C46&lt;$C$1,1,"")</f>
        <v/>
      </c>
      <c r="E46" s="142" t="n">
        <f aca="true">RAND()</f>
        <v>0.28421571154016</v>
      </c>
      <c r="F46" s="143" t="str">
        <f aca="false">IF(E46&lt;$C$1,1,"")</f>
        <v/>
      </c>
      <c r="G46" s="142" t="n">
        <f aca="true">RAND()</f>
        <v>0.427350273733874</v>
      </c>
      <c r="H46" s="143" t="str">
        <f aca="false">IF(G46&lt;$C$1,1,"")</f>
        <v/>
      </c>
      <c r="I46" s="142" t="n">
        <f aca="true">RAND()</f>
        <v>0.204883467890833</v>
      </c>
      <c r="J46" s="143" t="str">
        <f aca="false">IF(I46&lt;$C$1,1,"")</f>
        <v/>
      </c>
      <c r="K46" s="142" t="n">
        <f aca="true">RAND()</f>
        <v>0.522396075985435</v>
      </c>
      <c r="L46" s="143" t="str">
        <f aca="false">IF(K46&lt;$C$1,1,"")</f>
        <v/>
      </c>
      <c r="M46" s="142" t="n">
        <f aca="true">RAND()</f>
        <v>0.948503411456234</v>
      </c>
      <c r="N46" s="143" t="str">
        <f aca="false">IF(M46&lt;$C$1,1,"")</f>
        <v/>
      </c>
      <c r="O46" s="142" t="n">
        <f aca="true">RAND()</f>
        <v>0.450622926778442</v>
      </c>
      <c r="P46" s="143" t="str">
        <f aca="false">IF(O46&lt;$C$1,1,"")</f>
        <v/>
      </c>
      <c r="Q46" s="142" t="n">
        <f aca="true">RAND()</f>
        <v>0.465625046403151</v>
      </c>
      <c r="R46" s="143" t="str">
        <f aca="false">IF(Q46&lt;$C$1,1,"")</f>
        <v/>
      </c>
      <c r="S46" s="142" t="n">
        <f aca="true">RAND()</f>
        <v>0.266357486392991</v>
      </c>
      <c r="T46" s="143" t="str">
        <f aca="false">IF(S46&lt;$C$1,1,"")</f>
        <v/>
      </c>
      <c r="U46" s="142" t="n">
        <f aca="true">RAND()</f>
        <v>0.0640776313749095</v>
      </c>
      <c r="V46" s="132" t="str">
        <f aca="false">IF(U46&lt;$C$1,1,"")</f>
        <v/>
      </c>
      <c r="X46" s="136" t="n">
        <f aca="true">RAND()</f>
        <v>0.46959634212003</v>
      </c>
      <c r="Y46" s="132" t="str">
        <f aca="false">IF(X46&lt;$X$1,1,"")</f>
        <v/>
      </c>
      <c r="Z46" s="136" t="n">
        <f aca="true">RAND()</f>
        <v>0.10949159250338</v>
      </c>
      <c r="AA46" s="132" t="str">
        <f aca="false">IF(Z46&lt;$X$1,1,"")</f>
        <v/>
      </c>
      <c r="AB46" s="136" t="n">
        <f aca="true">RAND()</f>
        <v>0.621781829936325</v>
      </c>
      <c r="AC46" s="132" t="str">
        <f aca="false">IF(AB46&lt;$X$1,1,"")</f>
        <v/>
      </c>
      <c r="AD46" s="136" t="n">
        <f aca="true">RAND()</f>
        <v>0.771093657729364</v>
      </c>
      <c r="AE46" s="132" t="str">
        <f aca="false">IF(AD46&lt;$X$1,1,"")</f>
        <v/>
      </c>
      <c r="AF46" s="136" t="n">
        <f aca="true">RAND()</f>
        <v>0.733069171031493</v>
      </c>
      <c r="AG46" s="132" t="str">
        <f aca="false">IF(AF46&lt;$X$1,1,"")</f>
        <v/>
      </c>
      <c r="AH46" s="136" t="n">
        <f aca="true">RAND()</f>
        <v>0.00262443818262876</v>
      </c>
      <c r="AI46" s="132" t="str">
        <f aca="false">IF(AH46&lt;$X$1,1,"")</f>
        <v/>
      </c>
      <c r="AJ46" s="136" t="n">
        <f aca="true">RAND()</f>
        <v>0.112105312287222</v>
      </c>
      <c r="AK46" s="132" t="str">
        <f aca="false">IF(AJ46&lt;$X$1,1,"")</f>
        <v/>
      </c>
      <c r="AL46" s="136" t="n">
        <f aca="true">RAND()</f>
        <v>0.361012247877653</v>
      </c>
      <c r="AM46" s="132" t="str">
        <f aca="false">IF(AL46&lt;$X$1,1,"")</f>
        <v/>
      </c>
      <c r="AN46" s="136" t="n">
        <f aca="true">RAND()</f>
        <v>0.323357323119248</v>
      </c>
      <c r="AO46" s="132" t="str">
        <f aca="false">IF(AN46&lt;$X$1,1,"")</f>
        <v/>
      </c>
      <c r="AP46" s="136" t="n">
        <f aca="true">RAND()</f>
        <v>0.607433961400956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119628900733629</v>
      </c>
      <c r="D47" s="143" t="str">
        <f aca="false">IF(C47&lt;$C$1,1,"")</f>
        <v/>
      </c>
      <c r="E47" s="142" t="n">
        <f aca="true">RAND()</f>
        <v>0.638976006365553</v>
      </c>
      <c r="F47" s="143" t="str">
        <f aca="false">IF(E47&lt;$C$1,1,"")</f>
        <v/>
      </c>
      <c r="G47" s="142" t="n">
        <f aca="true">RAND()</f>
        <v>0.379974545994938</v>
      </c>
      <c r="H47" s="143" t="str">
        <f aca="false">IF(G47&lt;$C$1,1,"")</f>
        <v/>
      </c>
      <c r="I47" s="142" t="n">
        <f aca="true">RAND()</f>
        <v>0.911555290688781</v>
      </c>
      <c r="J47" s="143" t="str">
        <f aca="false">IF(I47&lt;$C$1,1,"")</f>
        <v/>
      </c>
      <c r="K47" s="142" t="n">
        <f aca="true">RAND()</f>
        <v>0.493196003531873</v>
      </c>
      <c r="L47" s="143" t="str">
        <f aca="false">IF(K47&lt;$C$1,1,"")</f>
        <v/>
      </c>
      <c r="M47" s="142" t="n">
        <f aca="true">RAND()</f>
        <v>0.227216402880424</v>
      </c>
      <c r="N47" s="143" t="str">
        <f aca="false">IF(M47&lt;$C$1,1,"")</f>
        <v/>
      </c>
      <c r="O47" s="142" t="n">
        <f aca="true">RAND()</f>
        <v>0.372163666232628</v>
      </c>
      <c r="P47" s="143" t="str">
        <f aca="false">IF(O47&lt;$C$1,1,"")</f>
        <v/>
      </c>
      <c r="Q47" s="142" t="n">
        <f aca="true">RAND()</f>
        <v>0.368147024491665</v>
      </c>
      <c r="R47" s="143" t="str">
        <f aca="false">IF(Q47&lt;$C$1,1,"")</f>
        <v/>
      </c>
      <c r="S47" s="142" t="n">
        <f aca="true">RAND()</f>
        <v>0.793886817110052</v>
      </c>
      <c r="T47" s="143" t="str">
        <f aca="false">IF(S47&lt;$C$1,1,"")</f>
        <v/>
      </c>
      <c r="U47" s="142" t="n">
        <f aca="true">RAND()</f>
        <v>0.615889711863251</v>
      </c>
      <c r="V47" s="132" t="str">
        <f aca="false">IF(U47&lt;$C$1,1,"")</f>
        <v/>
      </c>
      <c r="X47" s="136" t="n">
        <f aca="true">RAND()</f>
        <v>0.732061868588659</v>
      </c>
      <c r="Y47" s="132" t="str">
        <f aca="false">IF(X47&lt;$X$1,1,"")</f>
        <v/>
      </c>
      <c r="Z47" s="136" t="n">
        <f aca="true">RAND()</f>
        <v>0.6742827585036</v>
      </c>
      <c r="AA47" s="132" t="str">
        <f aca="false">IF(Z47&lt;$X$1,1,"")</f>
        <v/>
      </c>
      <c r="AB47" s="136" t="n">
        <f aca="true">RAND()</f>
        <v>0.235428699198082</v>
      </c>
      <c r="AC47" s="132" t="str">
        <f aca="false">IF(AB47&lt;$X$1,1,"")</f>
        <v/>
      </c>
      <c r="AD47" s="136" t="n">
        <f aca="true">RAND()</f>
        <v>0.474111488160712</v>
      </c>
      <c r="AE47" s="132" t="str">
        <f aca="false">IF(AD47&lt;$X$1,1,"")</f>
        <v/>
      </c>
      <c r="AF47" s="136" t="n">
        <f aca="true">RAND()</f>
        <v>0.270718699354034</v>
      </c>
      <c r="AG47" s="132" t="str">
        <f aca="false">IF(AF47&lt;$X$1,1,"")</f>
        <v/>
      </c>
      <c r="AH47" s="136" t="n">
        <f aca="true">RAND()</f>
        <v>0.290340352775291</v>
      </c>
      <c r="AI47" s="132" t="str">
        <f aca="false">IF(AH47&lt;$X$1,1,"")</f>
        <v/>
      </c>
      <c r="AJ47" s="136" t="n">
        <f aca="true">RAND()</f>
        <v>0.162886904898336</v>
      </c>
      <c r="AK47" s="132" t="str">
        <f aca="false">IF(AJ47&lt;$X$1,1,"")</f>
        <v/>
      </c>
      <c r="AL47" s="136" t="n">
        <f aca="true">RAND()</f>
        <v>0.0565976916330478</v>
      </c>
      <c r="AM47" s="132" t="str">
        <f aca="false">IF(AL47&lt;$X$1,1,"")</f>
        <v/>
      </c>
      <c r="AN47" s="136" t="n">
        <f aca="true">RAND()</f>
        <v>0.435382331676519</v>
      </c>
      <c r="AO47" s="132" t="str">
        <f aca="false">IF(AN47&lt;$X$1,1,"")</f>
        <v/>
      </c>
      <c r="AP47" s="136" t="n">
        <f aca="true">RAND()</f>
        <v>0.167228248611527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94535659041411</v>
      </c>
      <c r="D48" s="143" t="str">
        <f aca="false">IF(C48&lt;$C$1,1,"")</f>
        <v/>
      </c>
      <c r="E48" s="142" t="n">
        <f aca="true">RAND()</f>
        <v>0.552017549148513</v>
      </c>
      <c r="F48" s="143" t="str">
        <f aca="false">IF(E48&lt;$C$1,1,"")</f>
        <v/>
      </c>
      <c r="G48" s="142" t="n">
        <f aca="true">RAND()</f>
        <v>0.880239095364289</v>
      </c>
      <c r="H48" s="143" t="str">
        <f aca="false">IF(G48&lt;$C$1,1,"")</f>
        <v/>
      </c>
      <c r="I48" s="142" t="n">
        <f aca="true">RAND()</f>
        <v>0.453293499274117</v>
      </c>
      <c r="J48" s="143" t="str">
        <f aca="false">IF(I48&lt;$C$1,1,"")</f>
        <v/>
      </c>
      <c r="K48" s="142" t="n">
        <f aca="true">RAND()</f>
        <v>0.70932018527904</v>
      </c>
      <c r="L48" s="143" t="str">
        <f aca="false">IF(K48&lt;$C$1,1,"")</f>
        <v/>
      </c>
      <c r="M48" s="142" t="n">
        <f aca="true">RAND()</f>
        <v>0.702663356429057</v>
      </c>
      <c r="N48" s="143" t="str">
        <f aca="false">IF(M48&lt;$C$1,1,"")</f>
        <v/>
      </c>
      <c r="O48" s="142" t="n">
        <f aca="true">RAND()</f>
        <v>0.861401494832897</v>
      </c>
      <c r="P48" s="143" t="str">
        <f aca="false">IF(O48&lt;$C$1,1,"")</f>
        <v/>
      </c>
      <c r="Q48" s="142" t="n">
        <f aca="true">RAND()</f>
        <v>0.946770116682389</v>
      </c>
      <c r="R48" s="143" t="str">
        <f aca="false">IF(Q48&lt;$C$1,1,"")</f>
        <v/>
      </c>
      <c r="S48" s="142" t="n">
        <f aca="true">RAND()</f>
        <v>0.982604948446755</v>
      </c>
      <c r="T48" s="143" t="str">
        <f aca="false">IF(S48&lt;$C$1,1,"")</f>
        <v/>
      </c>
      <c r="U48" s="142" t="n">
        <f aca="true">RAND()</f>
        <v>0.2925946446965</v>
      </c>
      <c r="V48" s="132" t="str">
        <f aca="false">IF(U48&lt;$C$1,1,"")</f>
        <v/>
      </c>
      <c r="X48" s="136" t="n">
        <f aca="true">RAND()</f>
        <v>0.502752886083505</v>
      </c>
      <c r="Y48" s="132" t="str">
        <f aca="false">IF(X48&lt;$X$1,1,"")</f>
        <v/>
      </c>
      <c r="Z48" s="136" t="n">
        <f aca="true">RAND()</f>
        <v>0.163907733860051</v>
      </c>
      <c r="AA48" s="132" t="str">
        <f aca="false">IF(Z48&lt;$X$1,1,"")</f>
        <v/>
      </c>
      <c r="AB48" s="136" t="n">
        <f aca="true">RAND()</f>
        <v>0.948448529184398</v>
      </c>
      <c r="AC48" s="132" t="str">
        <f aca="false">IF(AB48&lt;$X$1,1,"")</f>
        <v/>
      </c>
      <c r="AD48" s="136" t="n">
        <f aca="true">RAND()</f>
        <v>0.703953328278601</v>
      </c>
      <c r="AE48" s="132" t="str">
        <f aca="false">IF(AD48&lt;$X$1,1,"")</f>
        <v/>
      </c>
      <c r="AF48" s="136" t="n">
        <f aca="true">RAND()</f>
        <v>0.373018996506042</v>
      </c>
      <c r="AG48" s="132" t="str">
        <f aca="false">IF(AF48&lt;$X$1,1,"")</f>
        <v/>
      </c>
      <c r="AH48" s="136" t="n">
        <f aca="true">RAND()</f>
        <v>0.707273669379679</v>
      </c>
      <c r="AI48" s="132" t="str">
        <f aca="false">IF(AH48&lt;$X$1,1,"")</f>
        <v/>
      </c>
      <c r="AJ48" s="136" t="n">
        <f aca="true">RAND()</f>
        <v>0.250499408136626</v>
      </c>
      <c r="AK48" s="132" t="str">
        <f aca="false">IF(AJ48&lt;$X$1,1,"")</f>
        <v/>
      </c>
      <c r="AL48" s="136" t="n">
        <f aca="true">RAND()</f>
        <v>0.0243508318389604</v>
      </c>
      <c r="AM48" s="132" t="str">
        <f aca="false">IF(AL48&lt;$X$1,1,"")</f>
        <v/>
      </c>
      <c r="AN48" s="136" t="n">
        <f aca="true">RAND()</f>
        <v>0.335891132568407</v>
      </c>
      <c r="AO48" s="132" t="str">
        <f aca="false">IF(AN48&lt;$X$1,1,"")</f>
        <v/>
      </c>
      <c r="AP48" s="136" t="n">
        <f aca="true">RAND()</f>
        <v>0.358212475227645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16870857231921</v>
      </c>
      <c r="D49" s="143" t="str">
        <f aca="false">IF(C49&lt;$C$1,1,"")</f>
        <v/>
      </c>
      <c r="E49" s="142" t="n">
        <f aca="true">RAND()</f>
        <v>0.424490898959744</v>
      </c>
      <c r="F49" s="143" t="str">
        <f aca="false">IF(E49&lt;$C$1,1,"")</f>
        <v/>
      </c>
      <c r="G49" s="142" t="n">
        <f aca="true">RAND()</f>
        <v>0.0257322484851318</v>
      </c>
      <c r="H49" s="143" t="str">
        <f aca="false">IF(G49&lt;$C$1,1,"")</f>
        <v/>
      </c>
      <c r="I49" s="142" t="n">
        <f aca="true">RAND()</f>
        <v>0.253827349373489</v>
      </c>
      <c r="J49" s="143" t="str">
        <f aca="false">IF(I49&lt;$C$1,1,"")</f>
        <v/>
      </c>
      <c r="K49" s="142" t="n">
        <f aca="true">RAND()</f>
        <v>0.345479116498907</v>
      </c>
      <c r="L49" s="143" t="str">
        <f aca="false">IF(K49&lt;$C$1,1,"")</f>
        <v/>
      </c>
      <c r="M49" s="142" t="n">
        <f aca="true">RAND()</f>
        <v>0.262149844414421</v>
      </c>
      <c r="N49" s="143" t="str">
        <f aca="false">IF(M49&lt;$C$1,1,"")</f>
        <v/>
      </c>
      <c r="O49" s="142" t="n">
        <f aca="true">RAND()</f>
        <v>0.349502740899777</v>
      </c>
      <c r="P49" s="143" t="str">
        <f aca="false">IF(O49&lt;$C$1,1,"")</f>
        <v/>
      </c>
      <c r="Q49" s="142" t="n">
        <f aca="true">RAND()</f>
        <v>0.933439754384185</v>
      </c>
      <c r="R49" s="143" t="str">
        <f aca="false">IF(Q49&lt;$C$1,1,"")</f>
        <v/>
      </c>
      <c r="S49" s="142" t="n">
        <f aca="true">RAND()</f>
        <v>0.854745138381808</v>
      </c>
      <c r="T49" s="143" t="str">
        <f aca="false">IF(S49&lt;$C$1,1,"")</f>
        <v/>
      </c>
      <c r="U49" s="142" t="n">
        <f aca="true">RAND()</f>
        <v>0.152719634842491</v>
      </c>
      <c r="V49" s="132" t="str">
        <f aca="false">IF(U49&lt;$C$1,1,"")</f>
        <v/>
      </c>
      <c r="X49" s="136" t="n">
        <f aca="true">RAND()</f>
        <v>0.848940547226047</v>
      </c>
      <c r="Y49" s="132" t="str">
        <f aca="false">IF(X49&lt;$X$1,1,"")</f>
        <v/>
      </c>
      <c r="Z49" s="136" t="n">
        <f aca="true">RAND()</f>
        <v>0.480582098571506</v>
      </c>
      <c r="AA49" s="132" t="str">
        <f aca="false">IF(Z49&lt;$X$1,1,"")</f>
        <v/>
      </c>
      <c r="AB49" s="136" t="n">
        <f aca="true">RAND()</f>
        <v>0.0166930760510248</v>
      </c>
      <c r="AC49" s="132" t="str">
        <f aca="false">IF(AB49&lt;$X$1,1,"")</f>
        <v/>
      </c>
      <c r="AD49" s="136" t="n">
        <f aca="true">RAND()</f>
        <v>0.4239004597323</v>
      </c>
      <c r="AE49" s="132" t="str">
        <f aca="false">IF(AD49&lt;$X$1,1,"")</f>
        <v/>
      </c>
      <c r="AF49" s="136" t="n">
        <f aca="true">RAND()</f>
        <v>0.259781215268504</v>
      </c>
      <c r="AG49" s="132" t="str">
        <f aca="false">IF(AF49&lt;$X$1,1,"")</f>
        <v/>
      </c>
      <c r="AH49" s="136" t="n">
        <f aca="true">RAND()</f>
        <v>0.563967811165205</v>
      </c>
      <c r="AI49" s="132" t="str">
        <f aca="false">IF(AH49&lt;$X$1,1,"")</f>
        <v/>
      </c>
      <c r="AJ49" s="136" t="n">
        <f aca="true">RAND()</f>
        <v>0.726574663210032</v>
      </c>
      <c r="AK49" s="132" t="str">
        <f aca="false">IF(AJ49&lt;$X$1,1,"")</f>
        <v/>
      </c>
      <c r="AL49" s="136" t="n">
        <f aca="true">RAND()</f>
        <v>0.19373175935978</v>
      </c>
      <c r="AM49" s="132" t="str">
        <f aca="false">IF(AL49&lt;$X$1,1,"")</f>
        <v/>
      </c>
      <c r="AN49" s="136" t="n">
        <f aca="true">RAND()</f>
        <v>0.497405182343275</v>
      </c>
      <c r="AO49" s="132" t="str">
        <f aca="false">IF(AN49&lt;$X$1,1,"")</f>
        <v/>
      </c>
      <c r="AP49" s="136" t="n">
        <f aca="true">RAND()</f>
        <v>0.0365916537802413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028972859110196</v>
      </c>
      <c r="D50" s="143" t="str">
        <f aca="false">IF(C50&lt;$C$1,1,"")</f>
        <v/>
      </c>
      <c r="E50" s="142" t="n">
        <f aca="true">RAND()</f>
        <v>0.741440823851688</v>
      </c>
      <c r="F50" s="143" t="str">
        <f aca="false">IF(E50&lt;$C$1,1,"")</f>
        <v/>
      </c>
      <c r="G50" s="142" t="n">
        <f aca="true">RAND()</f>
        <v>0.73782072839255</v>
      </c>
      <c r="H50" s="143" t="str">
        <f aca="false">IF(G50&lt;$C$1,1,"")</f>
        <v/>
      </c>
      <c r="I50" s="142" t="n">
        <f aca="true">RAND()</f>
        <v>0.544630739535344</v>
      </c>
      <c r="J50" s="143" t="str">
        <f aca="false">IF(I50&lt;$C$1,1,"")</f>
        <v/>
      </c>
      <c r="K50" s="142" t="n">
        <f aca="true">RAND()</f>
        <v>0.554135225575866</v>
      </c>
      <c r="L50" s="143" t="str">
        <f aca="false">IF(K50&lt;$C$1,1,"")</f>
        <v/>
      </c>
      <c r="M50" s="142" t="n">
        <f aca="true">RAND()</f>
        <v>0.507222401860557</v>
      </c>
      <c r="N50" s="143" t="str">
        <f aca="false">IF(M50&lt;$C$1,1,"")</f>
        <v/>
      </c>
      <c r="O50" s="142" t="n">
        <f aca="true">RAND()</f>
        <v>0.45426152812113</v>
      </c>
      <c r="P50" s="143" t="str">
        <f aca="false">IF(O50&lt;$C$1,1,"")</f>
        <v/>
      </c>
      <c r="Q50" s="142" t="n">
        <f aca="true">RAND()</f>
        <v>0.733162564902003</v>
      </c>
      <c r="R50" s="143" t="str">
        <f aca="false">IF(Q50&lt;$C$1,1,"")</f>
        <v/>
      </c>
      <c r="S50" s="142" t="n">
        <f aca="true">RAND()</f>
        <v>0.752717032857746</v>
      </c>
      <c r="T50" s="143" t="str">
        <f aca="false">IF(S50&lt;$C$1,1,"")</f>
        <v/>
      </c>
      <c r="U50" s="142" t="n">
        <f aca="true">RAND()</f>
        <v>0.0621043280082233</v>
      </c>
      <c r="V50" s="132" t="str">
        <f aca="false">IF(U50&lt;$C$1,1,"")</f>
        <v/>
      </c>
      <c r="X50" s="136" t="n">
        <f aca="true">RAND()</f>
        <v>0.0207185347139507</v>
      </c>
      <c r="Y50" s="132" t="str">
        <f aca="false">IF(X50&lt;$X$1,1,"")</f>
        <v/>
      </c>
      <c r="Z50" s="136" t="n">
        <f aca="true">RAND()</f>
        <v>0.606348647783351</v>
      </c>
      <c r="AA50" s="132" t="str">
        <f aca="false">IF(Z50&lt;$X$1,1,"")</f>
        <v/>
      </c>
      <c r="AB50" s="136" t="n">
        <f aca="true">RAND()</f>
        <v>0.658383895929979</v>
      </c>
      <c r="AC50" s="132" t="str">
        <f aca="false">IF(AB50&lt;$X$1,1,"")</f>
        <v/>
      </c>
      <c r="AD50" s="136" t="n">
        <f aca="true">RAND()</f>
        <v>0.521136162876786</v>
      </c>
      <c r="AE50" s="132" t="str">
        <f aca="false">IF(AD50&lt;$X$1,1,"")</f>
        <v/>
      </c>
      <c r="AF50" s="136" t="n">
        <f aca="true">RAND()</f>
        <v>0.913466171763991</v>
      </c>
      <c r="AG50" s="132" t="str">
        <f aca="false">IF(AF50&lt;$X$1,1,"")</f>
        <v/>
      </c>
      <c r="AH50" s="136" t="n">
        <f aca="true">RAND()</f>
        <v>0.743018166842455</v>
      </c>
      <c r="AI50" s="132" t="str">
        <f aca="false">IF(AH50&lt;$X$1,1,"")</f>
        <v/>
      </c>
      <c r="AJ50" s="136" t="n">
        <f aca="true">RAND()</f>
        <v>0.0883417474575215</v>
      </c>
      <c r="AK50" s="132" t="str">
        <f aca="false">IF(AJ50&lt;$X$1,1,"")</f>
        <v/>
      </c>
      <c r="AL50" s="136" t="n">
        <f aca="true">RAND()</f>
        <v>0.113105868560038</v>
      </c>
      <c r="AM50" s="132" t="str">
        <f aca="false">IF(AL50&lt;$X$1,1,"")</f>
        <v/>
      </c>
      <c r="AN50" s="136" t="n">
        <f aca="true">RAND()</f>
        <v>0.688883286489089</v>
      </c>
      <c r="AO50" s="132" t="str">
        <f aca="false">IF(AN50&lt;$X$1,1,"")</f>
        <v/>
      </c>
      <c r="AP50" s="136" t="n">
        <f aca="true">RAND()</f>
        <v>0.590845387593155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18565460063079</v>
      </c>
      <c r="D51" s="143" t="str">
        <f aca="false">IF(C51&lt;$C$1,1,"")</f>
        <v/>
      </c>
      <c r="E51" s="142" t="n">
        <f aca="true">RAND()</f>
        <v>0.134335110234754</v>
      </c>
      <c r="F51" s="143" t="str">
        <f aca="false">IF(E51&lt;$C$1,1,"")</f>
        <v/>
      </c>
      <c r="G51" s="142" t="n">
        <f aca="true">RAND()</f>
        <v>0.918046562886454</v>
      </c>
      <c r="H51" s="143" t="str">
        <f aca="false">IF(G51&lt;$C$1,1,"")</f>
        <v/>
      </c>
      <c r="I51" s="142" t="n">
        <f aca="true">RAND()</f>
        <v>0.488141986064924</v>
      </c>
      <c r="J51" s="143" t="str">
        <f aca="false">IF(I51&lt;$C$1,1,"")</f>
        <v/>
      </c>
      <c r="K51" s="142" t="n">
        <f aca="true">RAND()</f>
        <v>0.628953766712832</v>
      </c>
      <c r="L51" s="143" t="str">
        <f aca="false">IF(K51&lt;$C$1,1,"")</f>
        <v/>
      </c>
      <c r="M51" s="142" t="n">
        <f aca="true">RAND()</f>
        <v>0.00247774098789761</v>
      </c>
      <c r="N51" s="143" t="str">
        <f aca="false">IF(M51&lt;$C$1,1,"")</f>
        <v/>
      </c>
      <c r="O51" s="142" t="n">
        <f aca="true">RAND()</f>
        <v>0.897756673530572</v>
      </c>
      <c r="P51" s="143" t="str">
        <f aca="false">IF(O51&lt;$C$1,1,"")</f>
        <v/>
      </c>
      <c r="Q51" s="142" t="n">
        <f aca="true">RAND()</f>
        <v>0.63060797726603</v>
      </c>
      <c r="R51" s="143" t="str">
        <f aca="false">IF(Q51&lt;$C$1,1,"")</f>
        <v/>
      </c>
      <c r="S51" s="142" t="n">
        <f aca="true">RAND()</f>
        <v>0.878428960186517</v>
      </c>
      <c r="T51" s="143" t="str">
        <f aca="false">IF(S51&lt;$C$1,1,"")</f>
        <v/>
      </c>
      <c r="U51" s="142" t="n">
        <f aca="true">RAND()</f>
        <v>0.799233500393816</v>
      </c>
      <c r="V51" s="132" t="str">
        <f aca="false">IF(U51&lt;$C$1,1,"")</f>
        <v/>
      </c>
      <c r="X51" s="136" t="n">
        <f aca="true">RAND()</f>
        <v>0.464155255869903</v>
      </c>
      <c r="Y51" s="132" t="str">
        <f aca="false">IF(X51&lt;$X$1,1,"")</f>
        <v/>
      </c>
      <c r="Z51" s="136" t="n">
        <f aca="true">RAND()</f>
        <v>0.797848508477011</v>
      </c>
      <c r="AA51" s="132" t="str">
        <f aca="false">IF(Z51&lt;$X$1,1,"")</f>
        <v/>
      </c>
      <c r="AB51" s="136" t="n">
        <f aca="true">RAND()</f>
        <v>0.0601276231382085</v>
      </c>
      <c r="AC51" s="132" t="str">
        <f aca="false">IF(AB51&lt;$X$1,1,"")</f>
        <v/>
      </c>
      <c r="AD51" s="136" t="n">
        <f aca="true">RAND()</f>
        <v>0.499764058503659</v>
      </c>
      <c r="AE51" s="132" t="str">
        <f aca="false">IF(AD51&lt;$X$1,1,"")</f>
        <v/>
      </c>
      <c r="AF51" s="136" t="n">
        <f aca="true">RAND()</f>
        <v>0.406674343179232</v>
      </c>
      <c r="AG51" s="132" t="str">
        <f aca="false">IF(AF51&lt;$X$1,1,"")</f>
        <v/>
      </c>
      <c r="AH51" s="136" t="n">
        <f aca="true">RAND()</f>
        <v>0.73266642077838</v>
      </c>
      <c r="AI51" s="132" t="str">
        <f aca="false">IF(AH51&lt;$X$1,1,"")</f>
        <v/>
      </c>
      <c r="AJ51" s="136" t="n">
        <f aca="true">RAND()</f>
        <v>0.735909634512277</v>
      </c>
      <c r="AK51" s="132" t="str">
        <f aca="false">IF(AJ51&lt;$X$1,1,"")</f>
        <v/>
      </c>
      <c r="AL51" s="136" t="n">
        <f aca="true">RAND()</f>
        <v>0.0861288353191052</v>
      </c>
      <c r="AM51" s="132" t="str">
        <f aca="false">IF(AL51&lt;$X$1,1,"")</f>
        <v/>
      </c>
      <c r="AN51" s="136" t="n">
        <f aca="true">RAND()</f>
        <v>0.660185345908093</v>
      </c>
      <c r="AO51" s="132" t="str">
        <f aca="false">IF(AN51&lt;$X$1,1,"")</f>
        <v/>
      </c>
      <c r="AP51" s="136" t="n">
        <f aca="true">RAND()</f>
        <v>0.192816732986501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779147897976659</v>
      </c>
      <c r="D52" s="143" t="str">
        <f aca="false">IF(C52&lt;$C$1,1,"")</f>
        <v/>
      </c>
      <c r="E52" s="142" t="n">
        <f aca="true">RAND()</f>
        <v>0.707489463764583</v>
      </c>
      <c r="F52" s="143" t="str">
        <f aca="false">IF(E52&lt;$C$1,1,"")</f>
        <v/>
      </c>
      <c r="G52" s="142" t="n">
        <f aca="true">RAND()</f>
        <v>0.659803681710908</v>
      </c>
      <c r="H52" s="143" t="str">
        <f aca="false">IF(G52&lt;$C$1,1,"")</f>
        <v/>
      </c>
      <c r="I52" s="142" t="n">
        <f aca="true">RAND()</f>
        <v>0.0218257014770173</v>
      </c>
      <c r="J52" s="143" t="str">
        <f aca="false">IF(I52&lt;$C$1,1,"")</f>
        <v/>
      </c>
      <c r="K52" s="142" t="n">
        <f aca="true">RAND()</f>
        <v>0.280532342662458</v>
      </c>
      <c r="L52" s="143" t="str">
        <f aca="false">IF(K52&lt;$C$1,1,"")</f>
        <v/>
      </c>
      <c r="M52" s="142" t="n">
        <f aca="true">RAND()</f>
        <v>0.101884647159566</v>
      </c>
      <c r="N52" s="143" t="str">
        <f aca="false">IF(M52&lt;$C$1,1,"")</f>
        <v/>
      </c>
      <c r="O52" s="142" t="n">
        <f aca="true">RAND()</f>
        <v>0.762255622321243</v>
      </c>
      <c r="P52" s="143" t="str">
        <f aca="false">IF(O52&lt;$C$1,1,"")</f>
        <v/>
      </c>
      <c r="Q52" s="142" t="n">
        <f aca="true">RAND()</f>
        <v>0.665084858677511</v>
      </c>
      <c r="R52" s="143" t="str">
        <f aca="false">IF(Q52&lt;$C$1,1,"")</f>
        <v/>
      </c>
      <c r="S52" s="142" t="n">
        <f aca="true">RAND()</f>
        <v>0.472691645712694</v>
      </c>
      <c r="T52" s="143" t="str">
        <f aca="false">IF(S52&lt;$C$1,1,"")</f>
        <v/>
      </c>
      <c r="U52" s="142" t="n">
        <f aca="true">RAND()</f>
        <v>0.471860117154554</v>
      </c>
      <c r="V52" s="132" t="str">
        <f aca="false">IF(U52&lt;$C$1,1,"")</f>
        <v/>
      </c>
      <c r="X52" s="136" t="n">
        <f aca="true">RAND()</f>
        <v>0.0671273620335423</v>
      </c>
      <c r="Y52" s="132" t="str">
        <f aca="false">IF(X52&lt;$X$1,1,"")</f>
        <v/>
      </c>
      <c r="Z52" s="136" t="n">
        <f aca="true">RAND()</f>
        <v>0.317915702896061</v>
      </c>
      <c r="AA52" s="132" t="str">
        <f aca="false">IF(Z52&lt;$X$1,1,"")</f>
        <v/>
      </c>
      <c r="AB52" s="136" t="n">
        <f aca="true">RAND()</f>
        <v>0.814918219966306</v>
      </c>
      <c r="AC52" s="132" t="str">
        <f aca="false">IF(AB52&lt;$X$1,1,"")</f>
        <v/>
      </c>
      <c r="AD52" s="136" t="n">
        <f aca="true">RAND()</f>
        <v>0.25066281994005</v>
      </c>
      <c r="AE52" s="132" t="str">
        <f aca="false">IF(AD52&lt;$X$1,1,"")</f>
        <v/>
      </c>
      <c r="AF52" s="136" t="n">
        <f aca="true">RAND()</f>
        <v>0.0488701252591361</v>
      </c>
      <c r="AG52" s="132" t="str">
        <f aca="false">IF(AF52&lt;$X$1,1,"")</f>
        <v/>
      </c>
      <c r="AH52" s="136" t="n">
        <f aca="true">RAND()</f>
        <v>0.118922993992062</v>
      </c>
      <c r="AI52" s="132" t="str">
        <f aca="false">IF(AH52&lt;$X$1,1,"")</f>
        <v/>
      </c>
      <c r="AJ52" s="136" t="n">
        <f aca="true">RAND()</f>
        <v>0.304971704278358</v>
      </c>
      <c r="AK52" s="132" t="str">
        <f aca="false">IF(AJ52&lt;$X$1,1,"")</f>
        <v/>
      </c>
      <c r="AL52" s="136" t="n">
        <f aca="true">RAND()</f>
        <v>0.591062413365325</v>
      </c>
      <c r="AM52" s="132" t="str">
        <f aca="false">IF(AL52&lt;$X$1,1,"")</f>
        <v/>
      </c>
      <c r="AN52" s="136" t="n">
        <f aca="true">RAND()</f>
        <v>0.560229931611406</v>
      </c>
      <c r="AO52" s="132" t="str">
        <f aca="false">IF(AN52&lt;$X$1,1,"")</f>
        <v/>
      </c>
      <c r="AP52" s="136" t="n">
        <f aca="true">RAND()</f>
        <v>0.124837229893961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208897390103465</v>
      </c>
      <c r="D53" s="143" t="str">
        <f aca="false">IF(C53&lt;$C$1,1,"")</f>
        <v/>
      </c>
      <c r="E53" s="142" t="n">
        <f aca="true">RAND()</f>
        <v>0.253284561412294</v>
      </c>
      <c r="F53" s="143" t="str">
        <f aca="false">IF(E53&lt;$C$1,1,"")</f>
        <v/>
      </c>
      <c r="G53" s="142" t="n">
        <f aca="true">RAND()</f>
        <v>0.685025820611319</v>
      </c>
      <c r="H53" s="143" t="str">
        <f aca="false">IF(G53&lt;$C$1,1,"")</f>
        <v/>
      </c>
      <c r="I53" s="142" t="n">
        <f aca="true">RAND()</f>
        <v>0.670078492588561</v>
      </c>
      <c r="J53" s="143" t="str">
        <f aca="false">IF(I53&lt;$C$1,1,"")</f>
        <v/>
      </c>
      <c r="K53" s="142" t="n">
        <f aca="true">RAND()</f>
        <v>0.444964377595325</v>
      </c>
      <c r="L53" s="143" t="str">
        <f aca="false">IF(K53&lt;$C$1,1,"")</f>
        <v/>
      </c>
      <c r="M53" s="142" t="n">
        <f aca="true">RAND()</f>
        <v>0.983088418634495</v>
      </c>
      <c r="N53" s="143" t="str">
        <f aca="false">IF(M53&lt;$C$1,1,"")</f>
        <v/>
      </c>
      <c r="O53" s="142" t="n">
        <f aca="true">RAND()</f>
        <v>0.844584074791099</v>
      </c>
      <c r="P53" s="143" t="str">
        <f aca="false">IF(O53&lt;$C$1,1,"")</f>
        <v/>
      </c>
      <c r="Q53" s="142" t="n">
        <f aca="true">RAND()</f>
        <v>0.662964087591476</v>
      </c>
      <c r="R53" s="143" t="str">
        <f aca="false">IF(Q53&lt;$C$1,1,"")</f>
        <v/>
      </c>
      <c r="S53" s="142" t="n">
        <f aca="true">RAND()</f>
        <v>0.798668394419935</v>
      </c>
      <c r="T53" s="143" t="str">
        <f aca="false">IF(S53&lt;$C$1,1,"")</f>
        <v/>
      </c>
      <c r="U53" s="142" t="n">
        <f aca="true">RAND()</f>
        <v>0.321048591411687</v>
      </c>
      <c r="V53" s="132" t="str">
        <f aca="false">IF(U53&lt;$C$1,1,"")</f>
        <v/>
      </c>
      <c r="X53" s="136" t="n">
        <f aca="true">RAND()</f>
        <v>0.630384955859662</v>
      </c>
      <c r="Y53" s="132" t="str">
        <f aca="false">IF(X53&lt;$X$1,1,"")</f>
        <v/>
      </c>
      <c r="Z53" s="136" t="n">
        <f aca="true">RAND()</f>
        <v>0.48848127762914</v>
      </c>
      <c r="AA53" s="132" t="str">
        <f aca="false">IF(Z53&lt;$X$1,1,"")</f>
        <v/>
      </c>
      <c r="AB53" s="136" t="n">
        <f aca="true">RAND()</f>
        <v>0.659655464653084</v>
      </c>
      <c r="AC53" s="132" t="str">
        <f aca="false">IF(AB53&lt;$X$1,1,"")</f>
        <v/>
      </c>
      <c r="AD53" s="136" t="n">
        <f aca="true">RAND()</f>
        <v>0.122312257153111</v>
      </c>
      <c r="AE53" s="132" t="str">
        <f aca="false">IF(AD53&lt;$X$1,1,"")</f>
        <v/>
      </c>
      <c r="AF53" s="136" t="n">
        <f aca="true">RAND()</f>
        <v>0.664183396116132</v>
      </c>
      <c r="AG53" s="132" t="str">
        <f aca="false">IF(AF53&lt;$X$1,1,"")</f>
        <v/>
      </c>
      <c r="AH53" s="136" t="n">
        <f aca="true">RAND()</f>
        <v>0.0163726600909523</v>
      </c>
      <c r="AI53" s="132" t="str">
        <f aca="false">IF(AH53&lt;$X$1,1,"")</f>
        <v/>
      </c>
      <c r="AJ53" s="136" t="n">
        <f aca="true">RAND()</f>
        <v>0.872321845197602</v>
      </c>
      <c r="AK53" s="132" t="str">
        <f aca="false">IF(AJ53&lt;$X$1,1,"")</f>
        <v/>
      </c>
      <c r="AL53" s="136" t="n">
        <f aca="true">RAND()</f>
        <v>0.766965598814791</v>
      </c>
      <c r="AM53" s="132" t="str">
        <f aca="false">IF(AL53&lt;$X$1,1,"")</f>
        <v/>
      </c>
      <c r="AN53" s="136" t="n">
        <f aca="true">RAND()</f>
        <v>0.512752551606537</v>
      </c>
      <c r="AO53" s="132" t="str">
        <f aca="false">IF(AN53&lt;$X$1,1,"")</f>
        <v/>
      </c>
      <c r="AP53" s="136" t="n">
        <f aca="true">RAND()</f>
        <v>0.942387401736988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881443550328669</v>
      </c>
      <c r="D54" s="143" t="str">
        <f aca="false">IF(C54&lt;$C$1,1,"")</f>
        <v/>
      </c>
      <c r="E54" s="142" t="n">
        <f aca="true">RAND()</f>
        <v>0.418786492579504</v>
      </c>
      <c r="F54" s="143" t="str">
        <f aca="false">IF(E54&lt;$C$1,1,"")</f>
        <v/>
      </c>
      <c r="G54" s="142" t="n">
        <f aca="true">RAND()</f>
        <v>0.0584121111165625</v>
      </c>
      <c r="H54" s="143" t="str">
        <f aca="false">IF(G54&lt;$C$1,1,"")</f>
        <v/>
      </c>
      <c r="I54" s="142" t="n">
        <f aca="true">RAND()</f>
        <v>0.989325003724879</v>
      </c>
      <c r="J54" s="143" t="str">
        <f aca="false">IF(I54&lt;$C$1,1,"")</f>
        <v/>
      </c>
      <c r="K54" s="142" t="n">
        <f aca="true">RAND()</f>
        <v>0.0720177533680679</v>
      </c>
      <c r="L54" s="143" t="str">
        <f aca="false">IF(K54&lt;$C$1,1,"")</f>
        <v/>
      </c>
      <c r="M54" s="142" t="n">
        <f aca="true">RAND()</f>
        <v>0.711092405063072</v>
      </c>
      <c r="N54" s="143" t="str">
        <f aca="false">IF(M54&lt;$C$1,1,"")</f>
        <v/>
      </c>
      <c r="O54" s="142" t="n">
        <f aca="true">RAND()</f>
        <v>0.986066388937046</v>
      </c>
      <c r="P54" s="143" t="str">
        <f aca="false">IF(O54&lt;$C$1,1,"")</f>
        <v/>
      </c>
      <c r="Q54" s="142" t="n">
        <f aca="true">RAND()</f>
        <v>0.77071693208711</v>
      </c>
      <c r="R54" s="143" t="str">
        <f aca="false">IF(Q54&lt;$C$1,1,"")</f>
        <v/>
      </c>
      <c r="S54" s="142" t="n">
        <f aca="true">RAND()</f>
        <v>0.799573769446095</v>
      </c>
      <c r="T54" s="143" t="str">
        <f aca="false">IF(S54&lt;$C$1,1,"")</f>
        <v/>
      </c>
      <c r="U54" s="142" t="n">
        <f aca="true">RAND()</f>
        <v>0.1750063504752</v>
      </c>
      <c r="V54" s="132" t="str">
        <f aca="false">IF(U54&lt;$C$1,1,"")</f>
        <v/>
      </c>
      <c r="X54" s="136" t="n">
        <f aca="true">RAND()</f>
        <v>0.114913395312225</v>
      </c>
      <c r="Y54" s="132" t="str">
        <f aca="false">IF(X54&lt;$X$1,1,"")</f>
        <v/>
      </c>
      <c r="Z54" s="136" t="n">
        <f aca="true">RAND()</f>
        <v>0.905792016096162</v>
      </c>
      <c r="AA54" s="132" t="str">
        <f aca="false">IF(Z54&lt;$X$1,1,"")</f>
        <v/>
      </c>
      <c r="AB54" s="136" t="n">
        <f aca="true">RAND()</f>
        <v>0.384978328159821</v>
      </c>
      <c r="AC54" s="132" t="str">
        <f aca="false">IF(AB54&lt;$X$1,1,"")</f>
        <v/>
      </c>
      <c r="AD54" s="136" t="n">
        <f aca="true">RAND()</f>
        <v>0.730603055484439</v>
      </c>
      <c r="AE54" s="132" t="str">
        <f aca="false">IF(AD54&lt;$X$1,1,"")</f>
        <v/>
      </c>
      <c r="AF54" s="136" t="n">
        <f aca="true">RAND()</f>
        <v>0.759171641572378</v>
      </c>
      <c r="AG54" s="132" t="str">
        <f aca="false">IF(AF54&lt;$X$1,1,"")</f>
        <v/>
      </c>
      <c r="AH54" s="136" t="n">
        <f aca="true">RAND()</f>
        <v>0.458002698450034</v>
      </c>
      <c r="AI54" s="132" t="str">
        <f aca="false">IF(AH54&lt;$X$1,1,"")</f>
        <v/>
      </c>
      <c r="AJ54" s="136" t="n">
        <f aca="true">RAND()</f>
        <v>0.375305431923689</v>
      </c>
      <c r="AK54" s="132" t="str">
        <f aca="false">IF(AJ54&lt;$X$1,1,"")</f>
        <v/>
      </c>
      <c r="AL54" s="136" t="n">
        <f aca="true">RAND()</f>
        <v>0.711768109029594</v>
      </c>
      <c r="AM54" s="132" t="str">
        <f aca="false">IF(AL54&lt;$X$1,1,"")</f>
        <v/>
      </c>
      <c r="AN54" s="136" t="n">
        <f aca="true">RAND()</f>
        <v>0.649574275562871</v>
      </c>
      <c r="AO54" s="132" t="str">
        <f aca="false">IF(AN54&lt;$X$1,1,"")</f>
        <v/>
      </c>
      <c r="AP54" s="136" t="n">
        <f aca="true">RAND()</f>
        <v>0.488920807473478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728210005517044</v>
      </c>
      <c r="D55" s="143" t="str">
        <f aca="false">IF(C55&lt;$C$1,1,"")</f>
        <v/>
      </c>
      <c r="E55" s="142" t="n">
        <f aca="true">RAND()</f>
        <v>0.599823070651145</v>
      </c>
      <c r="F55" s="143" t="str">
        <f aca="false">IF(E55&lt;$C$1,1,"")</f>
        <v/>
      </c>
      <c r="G55" s="142" t="n">
        <f aca="true">RAND()</f>
        <v>0.444506308784201</v>
      </c>
      <c r="H55" s="143" t="str">
        <f aca="false">IF(G55&lt;$C$1,1,"")</f>
        <v/>
      </c>
      <c r="I55" s="142" t="n">
        <f aca="true">RAND()</f>
        <v>0.995218436581532</v>
      </c>
      <c r="J55" s="143" t="str">
        <f aca="false">IF(I55&lt;$C$1,1,"")</f>
        <v/>
      </c>
      <c r="K55" s="142" t="n">
        <f aca="true">RAND()</f>
        <v>0.00983335299740509</v>
      </c>
      <c r="L55" s="143" t="str">
        <f aca="false">IF(K55&lt;$C$1,1,"")</f>
        <v/>
      </c>
      <c r="M55" s="142" t="n">
        <f aca="true">RAND()</f>
        <v>0.358251420148145</v>
      </c>
      <c r="N55" s="143" t="str">
        <f aca="false">IF(M55&lt;$C$1,1,"")</f>
        <v/>
      </c>
      <c r="O55" s="142" t="n">
        <f aca="true">RAND()</f>
        <v>0.577917408906231</v>
      </c>
      <c r="P55" s="143" t="str">
        <f aca="false">IF(O55&lt;$C$1,1,"")</f>
        <v/>
      </c>
      <c r="Q55" s="142" t="n">
        <f aca="true">RAND()</f>
        <v>0.352072688456443</v>
      </c>
      <c r="R55" s="143" t="str">
        <f aca="false">IF(Q55&lt;$C$1,1,"")</f>
        <v/>
      </c>
      <c r="S55" s="142" t="n">
        <f aca="true">RAND()</f>
        <v>0.55721855930698</v>
      </c>
      <c r="T55" s="143" t="str">
        <f aca="false">IF(S55&lt;$C$1,1,"")</f>
        <v/>
      </c>
      <c r="U55" s="142" t="n">
        <f aca="true">RAND()</f>
        <v>0.637203720041866</v>
      </c>
      <c r="V55" s="132" t="str">
        <f aca="false">IF(U55&lt;$C$1,1,"")</f>
        <v/>
      </c>
      <c r="X55" s="136" t="n">
        <f aca="true">RAND()</f>
        <v>0.187680582822914</v>
      </c>
      <c r="Y55" s="132" t="str">
        <f aca="false">IF(X55&lt;$X$1,1,"")</f>
        <v/>
      </c>
      <c r="Z55" s="136" t="n">
        <f aca="true">RAND()</f>
        <v>0.183663067789827</v>
      </c>
      <c r="AA55" s="132" t="str">
        <f aca="false">IF(Z55&lt;$X$1,1,"")</f>
        <v/>
      </c>
      <c r="AB55" s="136" t="n">
        <f aca="true">RAND()</f>
        <v>0.897208965576203</v>
      </c>
      <c r="AC55" s="132" t="str">
        <f aca="false">IF(AB55&lt;$X$1,1,"")</f>
        <v/>
      </c>
      <c r="AD55" s="136" t="n">
        <f aca="true">RAND()</f>
        <v>0.86175584608134</v>
      </c>
      <c r="AE55" s="132" t="str">
        <f aca="false">IF(AD55&lt;$X$1,1,"")</f>
        <v/>
      </c>
      <c r="AF55" s="136" t="n">
        <f aca="true">RAND()</f>
        <v>0.888131490049187</v>
      </c>
      <c r="AG55" s="132" t="str">
        <f aca="false">IF(AF55&lt;$X$1,1,"")</f>
        <v/>
      </c>
      <c r="AH55" s="136" t="n">
        <f aca="true">RAND()</f>
        <v>0.0379343061166584</v>
      </c>
      <c r="AI55" s="132" t="str">
        <f aca="false">IF(AH55&lt;$X$1,1,"")</f>
        <v/>
      </c>
      <c r="AJ55" s="136" t="n">
        <f aca="true">RAND()</f>
        <v>0.165030315893457</v>
      </c>
      <c r="AK55" s="132" t="str">
        <f aca="false">IF(AJ55&lt;$X$1,1,"")</f>
        <v/>
      </c>
      <c r="AL55" s="136" t="n">
        <f aca="true">RAND()</f>
        <v>0.335355984909836</v>
      </c>
      <c r="AM55" s="132" t="str">
        <f aca="false">IF(AL55&lt;$X$1,1,"")</f>
        <v/>
      </c>
      <c r="AN55" s="136" t="n">
        <f aca="true">RAND()</f>
        <v>0.822009431730607</v>
      </c>
      <c r="AO55" s="132" t="str">
        <f aca="false">IF(AN55&lt;$X$1,1,"")</f>
        <v/>
      </c>
      <c r="AP55" s="136" t="n">
        <f aca="true">RAND()</f>
        <v>0.626533235416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557040130533858</v>
      </c>
      <c r="D56" s="143" t="str">
        <f aca="false">IF(C56&lt;$C$1,1,"")</f>
        <v/>
      </c>
      <c r="E56" s="142" t="n">
        <f aca="true">RAND()</f>
        <v>0.160346000368135</v>
      </c>
      <c r="F56" s="143" t="str">
        <f aca="false">IF(E56&lt;$C$1,1,"")</f>
        <v/>
      </c>
      <c r="G56" s="142" t="n">
        <f aca="true">RAND()</f>
        <v>0.581649290070739</v>
      </c>
      <c r="H56" s="143" t="str">
        <f aca="false">IF(G56&lt;$C$1,1,"")</f>
        <v/>
      </c>
      <c r="I56" s="142" t="n">
        <f aca="true">RAND()</f>
        <v>0.494227162782258</v>
      </c>
      <c r="J56" s="143" t="str">
        <f aca="false">IF(I56&lt;$C$1,1,"")</f>
        <v/>
      </c>
      <c r="K56" s="142" t="n">
        <f aca="true">RAND()</f>
        <v>0.741240959354096</v>
      </c>
      <c r="L56" s="143" t="str">
        <f aca="false">IF(K56&lt;$C$1,1,"")</f>
        <v/>
      </c>
      <c r="M56" s="142" t="n">
        <f aca="true">RAND()</f>
        <v>0.768981467122312</v>
      </c>
      <c r="N56" s="143" t="str">
        <f aca="false">IF(M56&lt;$C$1,1,"")</f>
        <v/>
      </c>
      <c r="O56" s="142" t="n">
        <f aca="true">RAND()</f>
        <v>0.936060151006155</v>
      </c>
      <c r="P56" s="143" t="str">
        <f aca="false">IF(O56&lt;$C$1,1,"")</f>
        <v/>
      </c>
      <c r="Q56" s="142" t="n">
        <f aca="true">RAND()</f>
        <v>0.289503326963095</v>
      </c>
      <c r="R56" s="143" t="str">
        <f aca="false">IF(Q56&lt;$C$1,1,"")</f>
        <v/>
      </c>
      <c r="S56" s="142" t="n">
        <f aca="true">RAND()</f>
        <v>0.118114833121719</v>
      </c>
      <c r="T56" s="143" t="str">
        <f aca="false">IF(S56&lt;$C$1,1,"")</f>
        <v/>
      </c>
      <c r="U56" s="142" t="n">
        <f aca="true">RAND()</f>
        <v>0.0243223698618664</v>
      </c>
      <c r="V56" s="132" t="str">
        <f aca="false">IF(U56&lt;$C$1,1,"")</f>
        <v/>
      </c>
      <c r="X56" s="136" t="n">
        <f aca="true">RAND()</f>
        <v>0.901933153148434</v>
      </c>
      <c r="Y56" s="132" t="str">
        <f aca="false">IF(X56&lt;$X$1,1,"")</f>
        <v/>
      </c>
      <c r="Z56" s="136" t="n">
        <f aca="true">RAND()</f>
        <v>0.0670254015127854</v>
      </c>
      <c r="AA56" s="132" t="str">
        <f aca="false">IF(Z56&lt;$X$1,1,"")</f>
        <v/>
      </c>
      <c r="AB56" s="136" t="n">
        <f aca="true">RAND()</f>
        <v>0.647634675480648</v>
      </c>
      <c r="AC56" s="132" t="str">
        <f aca="false">IF(AB56&lt;$X$1,1,"")</f>
        <v/>
      </c>
      <c r="AD56" s="136" t="n">
        <f aca="true">RAND()</f>
        <v>0.563703252218057</v>
      </c>
      <c r="AE56" s="132" t="str">
        <f aca="false">IF(AD56&lt;$X$1,1,"")</f>
        <v/>
      </c>
      <c r="AF56" s="136" t="n">
        <f aca="true">RAND()</f>
        <v>0.523575772230853</v>
      </c>
      <c r="AG56" s="132" t="str">
        <f aca="false">IF(AF56&lt;$X$1,1,"")</f>
        <v/>
      </c>
      <c r="AH56" s="136" t="n">
        <f aca="true">RAND()</f>
        <v>0.131669437891916</v>
      </c>
      <c r="AI56" s="132" t="str">
        <f aca="false">IF(AH56&lt;$X$1,1,"")</f>
        <v/>
      </c>
      <c r="AJ56" s="136" t="n">
        <f aca="true">RAND()</f>
        <v>0.357983987762085</v>
      </c>
      <c r="AK56" s="132" t="str">
        <f aca="false">IF(AJ56&lt;$X$1,1,"")</f>
        <v/>
      </c>
      <c r="AL56" s="136" t="n">
        <f aca="true">RAND()</f>
        <v>0.640428548169963</v>
      </c>
      <c r="AM56" s="132" t="str">
        <f aca="false">IF(AL56&lt;$X$1,1,"")</f>
        <v/>
      </c>
      <c r="AN56" s="136" t="n">
        <f aca="true">RAND()</f>
        <v>0.859779341234272</v>
      </c>
      <c r="AO56" s="132" t="str">
        <f aca="false">IF(AN56&lt;$X$1,1,"")</f>
        <v/>
      </c>
      <c r="AP56" s="136" t="n">
        <f aca="true">RAND()</f>
        <v>0.76084557804046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302341659123693</v>
      </c>
      <c r="D57" s="143" t="str">
        <f aca="false">IF(C57&lt;$C$1,1,"")</f>
        <v/>
      </c>
      <c r="E57" s="142" t="n">
        <f aca="true">RAND()</f>
        <v>0.282016305268032</v>
      </c>
      <c r="F57" s="143" t="str">
        <f aca="false">IF(E57&lt;$C$1,1,"")</f>
        <v/>
      </c>
      <c r="G57" s="142" t="n">
        <f aca="true">RAND()</f>
        <v>0.803229118652474</v>
      </c>
      <c r="H57" s="143" t="str">
        <f aca="false">IF(G57&lt;$C$1,1,"")</f>
        <v/>
      </c>
      <c r="I57" s="142" t="n">
        <f aca="true">RAND()</f>
        <v>0.446413969478013</v>
      </c>
      <c r="J57" s="143" t="str">
        <f aca="false">IF(I57&lt;$C$1,1,"")</f>
        <v/>
      </c>
      <c r="K57" s="142" t="n">
        <f aca="true">RAND()</f>
        <v>0.354344181472031</v>
      </c>
      <c r="L57" s="143" t="str">
        <f aca="false">IF(K57&lt;$C$1,1,"")</f>
        <v/>
      </c>
      <c r="M57" s="142" t="n">
        <f aca="true">RAND()</f>
        <v>0.00901483037888457</v>
      </c>
      <c r="N57" s="143" t="str">
        <f aca="false">IF(M57&lt;$C$1,1,"")</f>
        <v/>
      </c>
      <c r="O57" s="142" t="n">
        <f aca="true">RAND()</f>
        <v>0.569713249378486</v>
      </c>
      <c r="P57" s="143" t="str">
        <f aca="false">IF(O57&lt;$C$1,1,"")</f>
        <v/>
      </c>
      <c r="Q57" s="142" t="n">
        <f aca="true">RAND()</f>
        <v>0.712139036490283</v>
      </c>
      <c r="R57" s="143" t="str">
        <f aca="false">IF(Q57&lt;$C$1,1,"")</f>
        <v/>
      </c>
      <c r="S57" s="142" t="n">
        <f aca="true">RAND()</f>
        <v>0.724112891953645</v>
      </c>
      <c r="T57" s="143" t="str">
        <f aca="false">IF(S57&lt;$C$1,1,"")</f>
        <v/>
      </c>
      <c r="U57" s="142" t="n">
        <f aca="true">RAND()</f>
        <v>0.913121750475729</v>
      </c>
      <c r="V57" s="132" t="str">
        <f aca="false">IF(U57&lt;$C$1,1,"")</f>
        <v/>
      </c>
      <c r="X57" s="136" t="n">
        <f aca="true">RAND()</f>
        <v>0.500527089615235</v>
      </c>
      <c r="Y57" s="132" t="str">
        <f aca="false">IF(X57&lt;$X$1,1,"")</f>
        <v/>
      </c>
      <c r="Z57" s="136" t="n">
        <f aca="true">RAND()</f>
        <v>0.872050607326244</v>
      </c>
      <c r="AA57" s="132" t="str">
        <f aca="false">IF(Z57&lt;$X$1,1,"")</f>
        <v/>
      </c>
      <c r="AB57" s="136" t="n">
        <f aca="true">RAND()</f>
        <v>0.675874619331862</v>
      </c>
      <c r="AC57" s="132" t="str">
        <f aca="false">IF(AB57&lt;$X$1,1,"")</f>
        <v/>
      </c>
      <c r="AD57" s="136" t="n">
        <f aca="true">RAND()</f>
        <v>0.227844232686025</v>
      </c>
      <c r="AE57" s="132" t="str">
        <f aca="false">IF(AD57&lt;$X$1,1,"")</f>
        <v/>
      </c>
      <c r="AF57" s="136" t="n">
        <f aca="true">RAND()</f>
        <v>0.396120081554969</v>
      </c>
      <c r="AG57" s="132" t="str">
        <f aca="false">IF(AF57&lt;$X$1,1,"")</f>
        <v/>
      </c>
      <c r="AH57" s="136" t="n">
        <f aca="true">RAND()</f>
        <v>0.309903595386859</v>
      </c>
      <c r="AI57" s="132" t="str">
        <f aca="false">IF(AH57&lt;$X$1,1,"")</f>
        <v/>
      </c>
      <c r="AJ57" s="136" t="n">
        <f aca="true">RAND()</f>
        <v>0.638186979389768</v>
      </c>
      <c r="AK57" s="132" t="str">
        <f aca="false">IF(AJ57&lt;$X$1,1,"")</f>
        <v/>
      </c>
      <c r="AL57" s="136" t="n">
        <f aca="true">RAND()</f>
        <v>0.338997409531085</v>
      </c>
      <c r="AM57" s="132" t="str">
        <f aca="false">IF(AL57&lt;$X$1,1,"")</f>
        <v/>
      </c>
      <c r="AN57" s="136" t="n">
        <f aca="true">RAND()</f>
        <v>0.139095409665677</v>
      </c>
      <c r="AO57" s="132" t="str">
        <f aca="false">IF(AN57&lt;$X$1,1,"")</f>
        <v/>
      </c>
      <c r="AP57" s="136" t="n">
        <f aca="true">RAND()</f>
        <v>0.878573076158112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529123133859853</v>
      </c>
      <c r="D58" s="143" t="str">
        <f aca="false">IF(C58&lt;$C$1,1,"")</f>
        <v/>
      </c>
      <c r="E58" s="142" t="n">
        <f aca="true">RAND()</f>
        <v>0.450688361824982</v>
      </c>
      <c r="F58" s="143" t="str">
        <f aca="false">IF(E58&lt;$C$1,1,"")</f>
        <v/>
      </c>
      <c r="G58" s="142" t="n">
        <f aca="true">RAND()</f>
        <v>0.434086907609983</v>
      </c>
      <c r="H58" s="143" t="str">
        <f aca="false">IF(G58&lt;$C$1,1,"")</f>
        <v/>
      </c>
      <c r="I58" s="142" t="n">
        <f aca="true">RAND()</f>
        <v>0.881205017018764</v>
      </c>
      <c r="J58" s="143" t="str">
        <f aca="false">IF(I58&lt;$C$1,1,"")</f>
        <v/>
      </c>
      <c r="K58" s="142" t="n">
        <f aca="true">RAND()</f>
        <v>0.704217713175407</v>
      </c>
      <c r="L58" s="143" t="str">
        <f aca="false">IF(K58&lt;$C$1,1,"")</f>
        <v/>
      </c>
      <c r="M58" s="142" t="n">
        <f aca="true">RAND()</f>
        <v>0.378461865562888</v>
      </c>
      <c r="N58" s="143" t="str">
        <f aca="false">IF(M58&lt;$C$1,1,"")</f>
        <v/>
      </c>
      <c r="O58" s="142" t="n">
        <f aca="true">RAND()</f>
        <v>0.689591514713256</v>
      </c>
      <c r="P58" s="143" t="str">
        <f aca="false">IF(O58&lt;$C$1,1,"")</f>
        <v/>
      </c>
      <c r="Q58" s="142" t="n">
        <f aca="true">RAND()</f>
        <v>0.726918293448157</v>
      </c>
      <c r="R58" s="143" t="str">
        <f aca="false">IF(Q58&lt;$C$1,1,"")</f>
        <v/>
      </c>
      <c r="S58" s="142" t="n">
        <f aca="true">RAND()</f>
        <v>0.00385654650005765</v>
      </c>
      <c r="T58" s="143" t="str">
        <f aca="false">IF(S58&lt;$C$1,1,"")</f>
        <v/>
      </c>
      <c r="U58" s="142" t="n">
        <f aca="true">RAND()</f>
        <v>0.169364511903244</v>
      </c>
      <c r="V58" s="132" t="str">
        <f aca="false">IF(U58&lt;$C$1,1,"")</f>
        <v/>
      </c>
      <c r="X58" s="136" t="n">
        <f aca="true">RAND()</f>
        <v>0.758239371974733</v>
      </c>
      <c r="Y58" s="132" t="str">
        <f aca="false">IF(X58&lt;$X$1,1,"")</f>
        <v/>
      </c>
      <c r="Z58" s="136" t="n">
        <f aca="true">RAND()</f>
        <v>0.55337718641628</v>
      </c>
      <c r="AA58" s="132" t="str">
        <f aca="false">IF(Z58&lt;$X$1,1,"")</f>
        <v/>
      </c>
      <c r="AB58" s="136" t="n">
        <f aca="true">RAND()</f>
        <v>0.724756270059447</v>
      </c>
      <c r="AC58" s="132" t="str">
        <f aca="false">IF(AB58&lt;$X$1,1,"")</f>
        <v/>
      </c>
      <c r="AD58" s="136" t="n">
        <f aca="true">RAND()</f>
        <v>0.0708962806188072</v>
      </c>
      <c r="AE58" s="132" t="str">
        <f aca="false">IF(AD58&lt;$X$1,1,"")</f>
        <v/>
      </c>
      <c r="AF58" s="136" t="n">
        <f aca="true">RAND()</f>
        <v>0.757735665553513</v>
      </c>
      <c r="AG58" s="132" t="str">
        <f aca="false">IF(AF58&lt;$X$1,1,"")</f>
        <v/>
      </c>
      <c r="AH58" s="136" t="n">
        <f aca="true">RAND()</f>
        <v>0.569106477419046</v>
      </c>
      <c r="AI58" s="132" t="str">
        <f aca="false">IF(AH58&lt;$X$1,1,"")</f>
        <v/>
      </c>
      <c r="AJ58" s="136" t="n">
        <f aca="true">RAND()</f>
        <v>0.41311896463752</v>
      </c>
      <c r="AK58" s="132" t="str">
        <f aca="false">IF(AJ58&lt;$X$1,1,"")</f>
        <v/>
      </c>
      <c r="AL58" s="136" t="n">
        <f aca="true">RAND()</f>
        <v>0.322683001650859</v>
      </c>
      <c r="AM58" s="132" t="str">
        <f aca="false">IF(AL58&lt;$X$1,1,"")</f>
        <v/>
      </c>
      <c r="AN58" s="136" t="n">
        <f aca="true">RAND()</f>
        <v>0.751010204706832</v>
      </c>
      <c r="AO58" s="132" t="str">
        <f aca="false">IF(AN58&lt;$X$1,1,"")</f>
        <v/>
      </c>
      <c r="AP58" s="136" t="n">
        <f aca="true">RAND()</f>
        <v>0.137364383813878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665761861292924</v>
      </c>
      <c r="D59" s="143" t="str">
        <f aca="false">IF(C59&lt;$C$1,1,"")</f>
        <v/>
      </c>
      <c r="E59" s="142" t="n">
        <f aca="true">RAND()</f>
        <v>0.0896243130095384</v>
      </c>
      <c r="F59" s="143" t="str">
        <f aca="false">IF(E59&lt;$C$1,1,"")</f>
        <v/>
      </c>
      <c r="G59" s="142" t="n">
        <f aca="true">RAND()</f>
        <v>0.190049567607163</v>
      </c>
      <c r="H59" s="143" t="str">
        <f aca="false">IF(G59&lt;$C$1,1,"")</f>
        <v/>
      </c>
      <c r="I59" s="142" t="n">
        <f aca="true">RAND()</f>
        <v>0.468600850435596</v>
      </c>
      <c r="J59" s="143" t="str">
        <f aca="false">IF(I59&lt;$C$1,1,"")</f>
        <v/>
      </c>
      <c r="K59" s="142" t="n">
        <f aca="true">RAND()</f>
        <v>0.0900147873203198</v>
      </c>
      <c r="L59" s="143" t="str">
        <f aca="false">IF(K59&lt;$C$1,1,"")</f>
        <v/>
      </c>
      <c r="M59" s="142" t="n">
        <f aca="true">RAND()</f>
        <v>0.720245500521329</v>
      </c>
      <c r="N59" s="143" t="str">
        <f aca="false">IF(M59&lt;$C$1,1,"")</f>
        <v/>
      </c>
      <c r="O59" s="142" t="n">
        <f aca="true">RAND()</f>
        <v>0.898975303820354</v>
      </c>
      <c r="P59" s="143" t="str">
        <f aca="false">IF(O59&lt;$C$1,1,"")</f>
        <v/>
      </c>
      <c r="Q59" s="142" t="n">
        <f aca="true">RAND()</f>
        <v>0.84359224724133</v>
      </c>
      <c r="R59" s="143" t="str">
        <f aca="false">IF(Q59&lt;$C$1,1,"")</f>
        <v/>
      </c>
      <c r="S59" s="142" t="n">
        <f aca="true">RAND()</f>
        <v>0.26253652218149</v>
      </c>
      <c r="T59" s="143" t="str">
        <f aca="false">IF(S59&lt;$C$1,1,"")</f>
        <v/>
      </c>
      <c r="U59" s="142" t="n">
        <f aca="true">RAND()</f>
        <v>0.868217016567763</v>
      </c>
      <c r="V59" s="132" t="str">
        <f aca="false">IF(U59&lt;$C$1,1,"")</f>
        <v/>
      </c>
      <c r="X59" s="136" t="n">
        <f aca="true">RAND()</f>
        <v>0.656384973364706</v>
      </c>
      <c r="Y59" s="132" t="str">
        <f aca="false">IF(X59&lt;$X$1,1,"")</f>
        <v/>
      </c>
      <c r="Z59" s="136" t="n">
        <f aca="true">RAND()</f>
        <v>0.650904003473536</v>
      </c>
      <c r="AA59" s="132" t="str">
        <f aca="false">IF(Z59&lt;$X$1,1,"")</f>
        <v/>
      </c>
      <c r="AB59" s="136" t="n">
        <f aca="true">RAND()</f>
        <v>0.344242827414375</v>
      </c>
      <c r="AC59" s="132" t="str">
        <f aca="false">IF(AB59&lt;$X$1,1,"")</f>
        <v/>
      </c>
      <c r="AD59" s="136" t="n">
        <f aca="true">RAND()</f>
        <v>0.841540241591666</v>
      </c>
      <c r="AE59" s="132" t="str">
        <f aca="false">IF(AD59&lt;$X$1,1,"")</f>
        <v/>
      </c>
      <c r="AF59" s="136" t="n">
        <f aca="true">RAND()</f>
        <v>0.162174977901927</v>
      </c>
      <c r="AG59" s="132" t="str">
        <f aca="false">IF(AF59&lt;$X$1,1,"")</f>
        <v/>
      </c>
      <c r="AH59" s="136" t="n">
        <f aca="true">RAND()</f>
        <v>0.514045266034776</v>
      </c>
      <c r="AI59" s="132" t="str">
        <f aca="false">IF(AH59&lt;$X$1,1,"")</f>
        <v/>
      </c>
      <c r="AJ59" s="136" t="n">
        <f aca="true">RAND()</f>
        <v>0.541930359767072</v>
      </c>
      <c r="AK59" s="132" t="str">
        <f aca="false">IF(AJ59&lt;$X$1,1,"")</f>
        <v/>
      </c>
      <c r="AL59" s="136" t="n">
        <f aca="true">RAND()</f>
        <v>0.688703448333388</v>
      </c>
      <c r="AM59" s="132" t="str">
        <f aca="false">IF(AL59&lt;$X$1,1,"")</f>
        <v/>
      </c>
      <c r="AN59" s="136" t="n">
        <f aca="true">RAND()</f>
        <v>0.239619832295892</v>
      </c>
      <c r="AO59" s="132" t="str">
        <f aca="false">IF(AN59&lt;$X$1,1,"")</f>
        <v/>
      </c>
      <c r="AP59" s="136" t="n">
        <f aca="true">RAND()</f>
        <v>0.68502901954669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0374837085035443</v>
      </c>
      <c r="D60" s="143" t="str">
        <f aca="false">IF(C60&lt;$C$1,1,"")</f>
        <v/>
      </c>
      <c r="E60" s="142" t="n">
        <f aca="true">RAND()</f>
        <v>0.148641242998137</v>
      </c>
      <c r="F60" s="143" t="str">
        <f aca="false">IF(E60&lt;$C$1,1,"")</f>
        <v/>
      </c>
      <c r="G60" s="142" t="n">
        <f aca="true">RAND()</f>
        <v>0.274071900475647</v>
      </c>
      <c r="H60" s="143" t="str">
        <f aca="false">IF(G60&lt;$C$1,1,"")</f>
        <v/>
      </c>
      <c r="I60" s="142" t="n">
        <f aca="true">RAND()</f>
        <v>0.910923541054331</v>
      </c>
      <c r="J60" s="143" t="str">
        <f aca="false">IF(I60&lt;$C$1,1,"")</f>
        <v/>
      </c>
      <c r="K60" s="142" t="n">
        <f aca="true">RAND()</f>
        <v>0.342800156146578</v>
      </c>
      <c r="L60" s="143" t="str">
        <f aca="false">IF(K60&lt;$C$1,1,"")</f>
        <v/>
      </c>
      <c r="M60" s="142" t="n">
        <f aca="true">RAND()</f>
        <v>0.302233669649737</v>
      </c>
      <c r="N60" s="143" t="str">
        <f aca="false">IF(M60&lt;$C$1,1,"")</f>
        <v/>
      </c>
      <c r="O60" s="142" t="n">
        <f aca="true">RAND()</f>
        <v>0.574927231103985</v>
      </c>
      <c r="P60" s="143" t="str">
        <f aca="false">IF(O60&lt;$C$1,1,"")</f>
        <v/>
      </c>
      <c r="Q60" s="142" t="n">
        <f aca="true">RAND()</f>
        <v>0.0211347308920384</v>
      </c>
      <c r="R60" s="143" t="str">
        <f aca="false">IF(Q60&lt;$C$1,1,"")</f>
        <v/>
      </c>
      <c r="S60" s="142" t="n">
        <f aca="true">RAND()</f>
        <v>0.833864827865427</v>
      </c>
      <c r="T60" s="143" t="str">
        <f aca="false">IF(S60&lt;$C$1,1,"")</f>
        <v/>
      </c>
      <c r="U60" s="142" t="n">
        <f aca="true">RAND()</f>
        <v>0.660469235563486</v>
      </c>
      <c r="V60" s="132" t="str">
        <f aca="false">IF(U60&lt;$C$1,1,"")</f>
        <v/>
      </c>
      <c r="X60" s="136" t="n">
        <f aca="true">RAND()</f>
        <v>0.766413681093228</v>
      </c>
      <c r="Y60" s="132" t="str">
        <f aca="false">IF(X60&lt;$X$1,1,"")</f>
        <v/>
      </c>
      <c r="Z60" s="136" t="n">
        <f aca="true">RAND()</f>
        <v>0.527879471763433</v>
      </c>
      <c r="AA60" s="132" t="str">
        <f aca="false">IF(Z60&lt;$X$1,1,"")</f>
        <v/>
      </c>
      <c r="AB60" s="136" t="n">
        <f aca="true">RAND()</f>
        <v>0.328659774371475</v>
      </c>
      <c r="AC60" s="132" t="str">
        <f aca="false">IF(AB60&lt;$X$1,1,"")</f>
        <v/>
      </c>
      <c r="AD60" s="136" t="n">
        <f aca="true">RAND()</f>
        <v>0.402272338123124</v>
      </c>
      <c r="AE60" s="132" t="str">
        <f aca="false">IF(AD60&lt;$X$1,1,"")</f>
        <v/>
      </c>
      <c r="AF60" s="136" t="n">
        <f aca="true">RAND()</f>
        <v>0.0230812215788527</v>
      </c>
      <c r="AG60" s="132" t="str">
        <f aca="false">IF(AF60&lt;$X$1,1,"")</f>
        <v/>
      </c>
      <c r="AH60" s="136" t="n">
        <f aca="true">RAND()</f>
        <v>0.82762063199151</v>
      </c>
      <c r="AI60" s="132" t="str">
        <f aca="false">IF(AH60&lt;$X$1,1,"")</f>
        <v/>
      </c>
      <c r="AJ60" s="136" t="n">
        <f aca="true">RAND()</f>
        <v>0.937937879372373</v>
      </c>
      <c r="AK60" s="132" t="str">
        <f aca="false">IF(AJ60&lt;$X$1,1,"")</f>
        <v/>
      </c>
      <c r="AL60" s="136" t="n">
        <f aca="true">RAND()</f>
        <v>0.479741438259168</v>
      </c>
      <c r="AM60" s="132" t="str">
        <f aca="false">IF(AL60&lt;$X$1,1,"")</f>
        <v/>
      </c>
      <c r="AN60" s="136" t="n">
        <f aca="true">RAND()</f>
        <v>0.10667200015868</v>
      </c>
      <c r="AO60" s="132" t="str">
        <f aca="false">IF(AN60&lt;$X$1,1,"")</f>
        <v/>
      </c>
      <c r="AP60" s="136" t="n">
        <f aca="true">RAND()</f>
        <v>0.839546430726806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324042587539464</v>
      </c>
      <c r="D61" s="143" t="str">
        <f aca="false">IF(C61&lt;$C$1,1,"")</f>
        <v/>
      </c>
      <c r="E61" s="142" t="n">
        <f aca="true">RAND()</f>
        <v>0.355355191776099</v>
      </c>
      <c r="F61" s="143" t="str">
        <f aca="false">IF(E61&lt;$C$1,1,"")</f>
        <v/>
      </c>
      <c r="G61" s="142" t="n">
        <f aca="true">RAND()</f>
        <v>0.332361916343713</v>
      </c>
      <c r="H61" s="143" t="str">
        <f aca="false">IF(G61&lt;$C$1,1,"")</f>
        <v/>
      </c>
      <c r="I61" s="142" t="n">
        <f aca="true">RAND()</f>
        <v>0.978615320953497</v>
      </c>
      <c r="J61" s="143" t="str">
        <f aca="false">IF(I61&lt;$C$1,1,"")</f>
        <v/>
      </c>
      <c r="K61" s="142" t="n">
        <f aca="true">RAND()</f>
        <v>0.281265387195975</v>
      </c>
      <c r="L61" s="143" t="str">
        <f aca="false">IF(K61&lt;$C$1,1,"")</f>
        <v/>
      </c>
      <c r="M61" s="142" t="n">
        <f aca="true">RAND()</f>
        <v>0.568059605308127</v>
      </c>
      <c r="N61" s="143" t="str">
        <f aca="false">IF(M61&lt;$C$1,1,"")</f>
        <v/>
      </c>
      <c r="O61" s="142" t="n">
        <f aca="true">RAND()</f>
        <v>0.512285590686072</v>
      </c>
      <c r="P61" s="143" t="str">
        <f aca="false">IF(O61&lt;$C$1,1,"")</f>
        <v/>
      </c>
      <c r="Q61" s="142" t="n">
        <f aca="true">RAND()</f>
        <v>0.646245108940997</v>
      </c>
      <c r="R61" s="143" t="str">
        <f aca="false">IF(Q61&lt;$C$1,1,"")</f>
        <v/>
      </c>
      <c r="S61" s="142" t="n">
        <f aca="true">RAND()</f>
        <v>0.196642769325976</v>
      </c>
      <c r="T61" s="143" t="str">
        <f aca="false">IF(S61&lt;$C$1,1,"")</f>
        <v/>
      </c>
      <c r="U61" s="142" t="n">
        <f aca="true">RAND()</f>
        <v>0.800110455954017</v>
      </c>
      <c r="V61" s="132" t="str">
        <f aca="false">IF(U61&lt;$C$1,1,"")</f>
        <v/>
      </c>
      <c r="X61" s="136" t="n">
        <f aca="true">RAND()</f>
        <v>0.797305242092438</v>
      </c>
      <c r="Y61" s="132" t="str">
        <f aca="false">IF(X61&lt;$X$1,1,"")</f>
        <v/>
      </c>
      <c r="Z61" s="136" t="n">
        <f aca="true">RAND()</f>
        <v>0.996554888297256</v>
      </c>
      <c r="AA61" s="132" t="str">
        <f aca="false">IF(Z61&lt;$X$1,1,"")</f>
        <v/>
      </c>
      <c r="AB61" s="136" t="n">
        <f aca="true">RAND()</f>
        <v>0.385416701028681</v>
      </c>
      <c r="AC61" s="132" t="str">
        <f aca="false">IF(AB61&lt;$X$1,1,"")</f>
        <v/>
      </c>
      <c r="AD61" s="136" t="n">
        <f aca="true">RAND()</f>
        <v>0.984162012716152</v>
      </c>
      <c r="AE61" s="132" t="str">
        <f aca="false">IF(AD61&lt;$X$1,1,"")</f>
        <v/>
      </c>
      <c r="AF61" s="136" t="n">
        <f aca="true">RAND()</f>
        <v>0.582515632272981</v>
      </c>
      <c r="AG61" s="132" t="str">
        <f aca="false">IF(AF61&lt;$X$1,1,"")</f>
        <v/>
      </c>
      <c r="AH61" s="136" t="n">
        <f aca="true">RAND()</f>
        <v>0.804176326172343</v>
      </c>
      <c r="AI61" s="132" t="str">
        <f aca="false">IF(AH61&lt;$X$1,1,"")</f>
        <v/>
      </c>
      <c r="AJ61" s="136" t="n">
        <f aca="true">RAND()</f>
        <v>0.934014289745738</v>
      </c>
      <c r="AK61" s="132" t="str">
        <f aca="false">IF(AJ61&lt;$X$1,1,"")</f>
        <v/>
      </c>
      <c r="AL61" s="136" t="n">
        <f aca="true">RAND()</f>
        <v>0.957082134957294</v>
      </c>
      <c r="AM61" s="132" t="str">
        <f aca="false">IF(AL61&lt;$X$1,1,"")</f>
        <v/>
      </c>
      <c r="AN61" s="136" t="n">
        <f aca="true">RAND()</f>
        <v>0.812622295944511</v>
      </c>
      <c r="AO61" s="132" t="str">
        <f aca="false">IF(AN61&lt;$X$1,1,"")</f>
        <v/>
      </c>
      <c r="AP61" s="136" t="n">
        <f aca="true">RAND()</f>
        <v>0.369452656891571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321881549630034</v>
      </c>
      <c r="D62" s="143" t="str">
        <f aca="false">IF(C62&lt;$C$1,1,"")</f>
        <v/>
      </c>
      <c r="E62" s="142" t="n">
        <f aca="true">RAND()</f>
        <v>0.0960773692011458</v>
      </c>
      <c r="F62" s="143" t="str">
        <f aca="false">IF(E62&lt;$C$1,1,"")</f>
        <v/>
      </c>
      <c r="G62" s="142" t="n">
        <f aca="true">RAND()</f>
        <v>0.841311999392914</v>
      </c>
      <c r="H62" s="143" t="str">
        <f aca="false">IF(G62&lt;$C$1,1,"")</f>
        <v/>
      </c>
      <c r="I62" s="142" t="n">
        <f aca="true">RAND()</f>
        <v>0.551358415347492</v>
      </c>
      <c r="J62" s="143" t="str">
        <f aca="false">IF(I62&lt;$C$1,1,"")</f>
        <v/>
      </c>
      <c r="K62" s="142" t="n">
        <f aca="true">RAND()</f>
        <v>0.546543358170692</v>
      </c>
      <c r="L62" s="143" t="str">
        <f aca="false">IF(K62&lt;$C$1,1,"")</f>
        <v/>
      </c>
      <c r="M62" s="142" t="n">
        <f aca="true">RAND()</f>
        <v>0.03612130133974</v>
      </c>
      <c r="N62" s="143" t="str">
        <f aca="false">IF(M62&lt;$C$1,1,"")</f>
        <v/>
      </c>
      <c r="O62" s="142" t="n">
        <f aca="true">RAND()</f>
        <v>0.547757326231185</v>
      </c>
      <c r="P62" s="143" t="str">
        <f aca="false">IF(O62&lt;$C$1,1,"")</f>
        <v/>
      </c>
      <c r="Q62" s="142" t="n">
        <f aca="true">RAND()</f>
        <v>0.756638209873556</v>
      </c>
      <c r="R62" s="143" t="str">
        <f aca="false">IF(Q62&lt;$C$1,1,"")</f>
        <v/>
      </c>
      <c r="S62" s="142" t="n">
        <f aca="true">RAND()</f>
        <v>0.478643338914559</v>
      </c>
      <c r="T62" s="143" t="str">
        <f aca="false">IF(S62&lt;$C$1,1,"")</f>
        <v/>
      </c>
      <c r="U62" s="142" t="n">
        <f aca="true">RAND()</f>
        <v>0.624479073406808</v>
      </c>
      <c r="V62" s="132" t="str">
        <f aca="false">IF(U62&lt;$C$1,1,"")</f>
        <v/>
      </c>
      <c r="X62" s="136" t="n">
        <f aca="true">RAND()</f>
        <v>0.108306131797203</v>
      </c>
      <c r="Y62" s="132" t="str">
        <f aca="false">IF(X62&lt;$X$1,1,"")</f>
        <v/>
      </c>
      <c r="Z62" s="136" t="n">
        <f aca="true">RAND()</f>
        <v>0.0809094462014577</v>
      </c>
      <c r="AA62" s="132" t="str">
        <f aca="false">IF(Z62&lt;$X$1,1,"")</f>
        <v/>
      </c>
      <c r="AB62" s="136" t="n">
        <f aca="true">RAND()</f>
        <v>0.579238777889099</v>
      </c>
      <c r="AC62" s="132" t="str">
        <f aca="false">IF(AB62&lt;$X$1,1,"")</f>
        <v/>
      </c>
      <c r="AD62" s="136" t="n">
        <f aca="true">RAND()</f>
        <v>0.0987883928136977</v>
      </c>
      <c r="AE62" s="132" t="str">
        <f aca="false">IF(AD62&lt;$X$1,1,"")</f>
        <v/>
      </c>
      <c r="AF62" s="136" t="n">
        <f aca="true">RAND()</f>
        <v>0.775845186398982</v>
      </c>
      <c r="AG62" s="132" t="str">
        <f aca="false">IF(AF62&lt;$X$1,1,"")</f>
        <v/>
      </c>
      <c r="AH62" s="136" t="n">
        <f aca="true">RAND()</f>
        <v>0.195380243860066</v>
      </c>
      <c r="AI62" s="132" t="str">
        <f aca="false">IF(AH62&lt;$X$1,1,"")</f>
        <v/>
      </c>
      <c r="AJ62" s="136" t="n">
        <f aca="true">RAND()</f>
        <v>0.164252207243472</v>
      </c>
      <c r="AK62" s="132" t="str">
        <f aca="false">IF(AJ62&lt;$X$1,1,"")</f>
        <v/>
      </c>
      <c r="AL62" s="136" t="n">
        <f aca="true">RAND()</f>
        <v>0.650192894807369</v>
      </c>
      <c r="AM62" s="132" t="str">
        <f aca="false">IF(AL62&lt;$X$1,1,"")</f>
        <v/>
      </c>
      <c r="AN62" s="136" t="n">
        <f aca="true">RAND()</f>
        <v>0.0638428024415567</v>
      </c>
      <c r="AO62" s="132" t="str">
        <f aca="false">IF(AN62&lt;$X$1,1,"")</f>
        <v/>
      </c>
      <c r="AP62" s="136" t="n">
        <f aca="true">RAND()</f>
        <v>0.091105683618544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0495666404710832</v>
      </c>
      <c r="D63" s="143" t="str">
        <f aca="false">IF(C63&lt;$C$1,1,"")</f>
        <v/>
      </c>
      <c r="E63" s="142" t="n">
        <f aca="true">RAND()</f>
        <v>0.899831450875837</v>
      </c>
      <c r="F63" s="143" t="str">
        <f aca="false">IF(E63&lt;$C$1,1,"")</f>
        <v/>
      </c>
      <c r="G63" s="142" t="n">
        <f aca="true">RAND()</f>
        <v>0.0760021750464021</v>
      </c>
      <c r="H63" s="143" t="str">
        <f aca="false">IF(G63&lt;$C$1,1,"")</f>
        <v/>
      </c>
      <c r="I63" s="142" t="n">
        <f aca="true">RAND()</f>
        <v>0.0218286240997947</v>
      </c>
      <c r="J63" s="143" t="str">
        <f aca="false">IF(I63&lt;$C$1,1,"")</f>
        <v/>
      </c>
      <c r="K63" s="142" t="n">
        <f aca="true">RAND()</f>
        <v>0.993579682229891</v>
      </c>
      <c r="L63" s="143" t="str">
        <f aca="false">IF(K63&lt;$C$1,1,"")</f>
        <v/>
      </c>
      <c r="M63" s="142" t="n">
        <f aca="true">RAND()</f>
        <v>0.97020354643412</v>
      </c>
      <c r="N63" s="143" t="str">
        <f aca="false">IF(M63&lt;$C$1,1,"")</f>
        <v/>
      </c>
      <c r="O63" s="142" t="n">
        <f aca="true">RAND()</f>
        <v>0.880852831263844</v>
      </c>
      <c r="P63" s="143" t="str">
        <f aca="false">IF(O63&lt;$C$1,1,"")</f>
        <v/>
      </c>
      <c r="Q63" s="142" t="n">
        <f aca="true">RAND()</f>
        <v>0.513861078289091</v>
      </c>
      <c r="R63" s="143" t="str">
        <f aca="false">IF(Q63&lt;$C$1,1,"")</f>
        <v/>
      </c>
      <c r="S63" s="142" t="n">
        <f aca="true">RAND()</f>
        <v>0.816405469495203</v>
      </c>
      <c r="T63" s="143" t="str">
        <f aca="false">IF(S63&lt;$C$1,1,"")</f>
        <v/>
      </c>
      <c r="U63" s="142" t="n">
        <f aca="true">RAND()</f>
        <v>0.516039398753257</v>
      </c>
      <c r="V63" s="132" t="str">
        <f aca="false">IF(U63&lt;$C$1,1,"")</f>
        <v/>
      </c>
      <c r="X63" s="136" t="n">
        <f aca="true">RAND()</f>
        <v>0.369631739063006</v>
      </c>
      <c r="Y63" s="132" t="str">
        <f aca="false">IF(X63&lt;$X$1,1,"")</f>
        <v/>
      </c>
      <c r="Z63" s="136" t="n">
        <f aca="true">RAND()</f>
        <v>0.0669481094901542</v>
      </c>
      <c r="AA63" s="132" t="str">
        <f aca="false">IF(Z63&lt;$X$1,1,"")</f>
        <v/>
      </c>
      <c r="AB63" s="136" t="n">
        <f aca="true">RAND()</f>
        <v>0.288580153431773</v>
      </c>
      <c r="AC63" s="132" t="str">
        <f aca="false">IF(AB63&lt;$X$1,1,"")</f>
        <v/>
      </c>
      <c r="AD63" s="136" t="n">
        <f aca="true">RAND()</f>
        <v>0.58136539519261</v>
      </c>
      <c r="AE63" s="132" t="str">
        <f aca="false">IF(AD63&lt;$X$1,1,"")</f>
        <v/>
      </c>
      <c r="AF63" s="136" t="n">
        <f aca="true">RAND()</f>
        <v>0.414847065021187</v>
      </c>
      <c r="AG63" s="132" t="str">
        <f aca="false">IF(AF63&lt;$X$1,1,"")</f>
        <v/>
      </c>
      <c r="AH63" s="136" t="n">
        <f aca="true">RAND()</f>
        <v>0.788597531830326</v>
      </c>
      <c r="AI63" s="132" t="str">
        <f aca="false">IF(AH63&lt;$X$1,1,"")</f>
        <v/>
      </c>
      <c r="AJ63" s="136" t="n">
        <f aca="true">RAND()</f>
        <v>0.0854671649606001</v>
      </c>
      <c r="AK63" s="132" t="str">
        <f aca="false">IF(AJ63&lt;$X$1,1,"")</f>
        <v/>
      </c>
      <c r="AL63" s="136" t="n">
        <f aca="true">RAND()</f>
        <v>0.193884213781902</v>
      </c>
      <c r="AM63" s="132" t="str">
        <f aca="false">IF(AL63&lt;$X$1,1,"")</f>
        <v/>
      </c>
      <c r="AN63" s="136" t="n">
        <f aca="true">RAND()</f>
        <v>0.891025585460386</v>
      </c>
      <c r="AO63" s="132" t="str">
        <f aca="false">IF(AN63&lt;$X$1,1,"")</f>
        <v/>
      </c>
      <c r="AP63" s="136" t="n">
        <f aca="true">RAND()</f>
        <v>0.660461260295733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202292232795989</v>
      </c>
      <c r="D64" s="143" t="str">
        <f aca="false">IF(C64&lt;$C$1,1,"")</f>
        <v/>
      </c>
      <c r="E64" s="142" t="n">
        <f aca="true">RAND()</f>
        <v>0.0951650158882902</v>
      </c>
      <c r="F64" s="143" t="str">
        <f aca="false">IF(E64&lt;$C$1,1,"")</f>
        <v/>
      </c>
      <c r="G64" s="142" t="n">
        <f aca="true">RAND()</f>
        <v>0.597184708370143</v>
      </c>
      <c r="H64" s="143" t="str">
        <f aca="false">IF(G64&lt;$C$1,1,"")</f>
        <v/>
      </c>
      <c r="I64" s="142" t="n">
        <f aca="true">RAND()</f>
        <v>0.0780911500015534</v>
      </c>
      <c r="J64" s="143" t="str">
        <f aca="false">IF(I64&lt;$C$1,1,"")</f>
        <v/>
      </c>
      <c r="K64" s="142" t="n">
        <f aca="true">RAND()</f>
        <v>0.0890500966453413</v>
      </c>
      <c r="L64" s="143" t="str">
        <f aca="false">IF(K64&lt;$C$1,1,"")</f>
        <v/>
      </c>
      <c r="M64" s="142" t="n">
        <f aca="true">RAND()</f>
        <v>0.118913839281964</v>
      </c>
      <c r="N64" s="143" t="str">
        <f aca="false">IF(M64&lt;$C$1,1,"")</f>
        <v/>
      </c>
      <c r="O64" s="142" t="n">
        <f aca="true">RAND()</f>
        <v>0.44683278400821</v>
      </c>
      <c r="P64" s="143" t="str">
        <f aca="false">IF(O64&lt;$C$1,1,"")</f>
        <v/>
      </c>
      <c r="Q64" s="142" t="n">
        <f aca="true">RAND()</f>
        <v>0.468022529876186</v>
      </c>
      <c r="R64" s="143" t="str">
        <f aca="false">IF(Q64&lt;$C$1,1,"")</f>
        <v/>
      </c>
      <c r="S64" s="142" t="n">
        <f aca="true">RAND()</f>
        <v>0.727056030020698</v>
      </c>
      <c r="T64" s="143" t="str">
        <f aca="false">IF(S64&lt;$C$1,1,"")</f>
        <v/>
      </c>
      <c r="U64" s="142" t="n">
        <f aca="true">RAND()</f>
        <v>0.799212829412233</v>
      </c>
      <c r="V64" s="132" t="str">
        <f aca="false">IF(U64&lt;$C$1,1,"")</f>
        <v/>
      </c>
      <c r="X64" s="136" t="n">
        <f aca="true">RAND()</f>
        <v>0.583733951079275</v>
      </c>
      <c r="Y64" s="132" t="str">
        <f aca="false">IF(X64&lt;$X$1,1,"")</f>
        <v/>
      </c>
      <c r="Z64" s="136" t="n">
        <f aca="true">RAND()</f>
        <v>0.543868280265165</v>
      </c>
      <c r="AA64" s="132" t="str">
        <f aca="false">IF(Z64&lt;$X$1,1,"")</f>
        <v/>
      </c>
      <c r="AB64" s="136" t="n">
        <f aca="true">RAND()</f>
        <v>0.488358009210315</v>
      </c>
      <c r="AC64" s="132" t="str">
        <f aca="false">IF(AB64&lt;$X$1,1,"")</f>
        <v/>
      </c>
      <c r="AD64" s="136" t="n">
        <f aca="true">RAND()</f>
        <v>0.596509302729641</v>
      </c>
      <c r="AE64" s="132" t="str">
        <f aca="false">IF(AD64&lt;$X$1,1,"")</f>
        <v/>
      </c>
      <c r="AF64" s="136" t="n">
        <f aca="true">RAND()</f>
        <v>0.404289149214661</v>
      </c>
      <c r="AG64" s="132" t="str">
        <f aca="false">IF(AF64&lt;$X$1,1,"")</f>
        <v/>
      </c>
      <c r="AH64" s="136" t="n">
        <f aca="true">RAND()</f>
        <v>0.557013399052449</v>
      </c>
      <c r="AI64" s="132" t="str">
        <f aca="false">IF(AH64&lt;$X$1,1,"")</f>
        <v/>
      </c>
      <c r="AJ64" s="136" t="n">
        <f aca="true">RAND()</f>
        <v>0.647199019702607</v>
      </c>
      <c r="AK64" s="132" t="str">
        <f aca="false">IF(AJ64&lt;$X$1,1,"")</f>
        <v/>
      </c>
      <c r="AL64" s="136" t="n">
        <f aca="true">RAND()</f>
        <v>0.019304906352837</v>
      </c>
      <c r="AM64" s="132" t="str">
        <f aca="false">IF(AL64&lt;$X$1,1,"")</f>
        <v/>
      </c>
      <c r="AN64" s="136" t="n">
        <f aca="true">RAND()</f>
        <v>0.520198750559227</v>
      </c>
      <c r="AO64" s="132" t="str">
        <f aca="false">IF(AN64&lt;$X$1,1,"")</f>
        <v/>
      </c>
      <c r="AP64" s="136" t="n">
        <f aca="true">RAND()</f>
        <v>0.857922003438824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635463790652781</v>
      </c>
      <c r="D65" s="143" t="str">
        <f aca="false">IF(C65&lt;$C$1,1,"")</f>
        <v/>
      </c>
      <c r="E65" s="142" t="n">
        <f aca="true">RAND()</f>
        <v>0.917196313941914</v>
      </c>
      <c r="F65" s="143" t="str">
        <f aca="false">IF(E65&lt;$C$1,1,"")</f>
        <v/>
      </c>
      <c r="G65" s="142" t="n">
        <f aca="true">RAND()</f>
        <v>0.613442436440085</v>
      </c>
      <c r="H65" s="143" t="str">
        <f aca="false">IF(G65&lt;$C$1,1,"")</f>
        <v/>
      </c>
      <c r="I65" s="142" t="n">
        <f aca="true">RAND()</f>
        <v>0.231706178562964</v>
      </c>
      <c r="J65" s="143" t="str">
        <f aca="false">IF(I65&lt;$C$1,1,"")</f>
        <v/>
      </c>
      <c r="K65" s="142" t="n">
        <f aca="true">RAND()</f>
        <v>0.586159451107676</v>
      </c>
      <c r="L65" s="143" t="str">
        <f aca="false">IF(K65&lt;$C$1,1,"")</f>
        <v/>
      </c>
      <c r="M65" s="142" t="n">
        <f aca="true">RAND()</f>
        <v>0.38982521270595</v>
      </c>
      <c r="N65" s="143" t="str">
        <f aca="false">IF(M65&lt;$C$1,1,"")</f>
        <v/>
      </c>
      <c r="O65" s="142" t="n">
        <f aca="true">RAND()</f>
        <v>0.025049854787357</v>
      </c>
      <c r="P65" s="143" t="str">
        <f aca="false">IF(O65&lt;$C$1,1,"")</f>
        <v/>
      </c>
      <c r="Q65" s="142" t="n">
        <f aca="true">RAND()</f>
        <v>0.31848731702965</v>
      </c>
      <c r="R65" s="143" t="str">
        <f aca="false">IF(Q65&lt;$C$1,1,"")</f>
        <v/>
      </c>
      <c r="S65" s="142" t="n">
        <f aca="true">RAND()</f>
        <v>0.603676201272975</v>
      </c>
      <c r="T65" s="143" t="str">
        <f aca="false">IF(S65&lt;$C$1,1,"")</f>
        <v/>
      </c>
      <c r="U65" s="142" t="n">
        <f aca="true">RAND()</f>
        <v>0.067227263336851</v>
      </c>
      <c r="V65" s="132" t="str">
        <f aca="false">IF(U65&lt;$C$1,1,"")</f>
        <v/>
      </c>
      <c r="X65" s="136" t="n">
        <f aca="true">RAND()</f>
        <v>0.628035105455615</v>
      </c>
      <c r="Y65" s="132" t="str">
        <f aca="false">IF(X65&lt;$X$1,1,"")</f>
        <v/>
      </c>
      <c r="Z65" s="136" t="n">
        <f aca="true">RAND()</f>
        <v>0.034141930485362</v>
      </c>
      <c r="AA65" s="132" t="str">
        <f aca="false">IF(Z65&lt;$X$1,1,"")</f>
        <v/>
      </c>
      <c r="AB65" s="136" t="n">
        <f aca="true">RAND()</f>
        <v>0.751443546595431</v>
      </c>
      <c r="AC65" s="132" t="str">
        <f aca="false">IF(AB65&lt;$X$1,1,"")</f>
        <v/>
      </c>
      <c r="AD65" s="136" t="n">
        <f aca="true">RAND()</f>
        <v>0.423215356331103</v>
      </c>
      <c r="AE65" s="132" t="str">
        <f aca="false">IF(AD65&lt;$X$1,1,"")</f>
        <v/>
      </c>
      <c r="AF65" s="136" t="n">
        <f aca="true">RAND()</f>
        <v>0.992024693361385</v>
      </c>
      <c r="AG65" s="132" t="str">
        <f aca="false">IF(AF65&lt;$X$1,1,"")</f>
        <v/>
      </c>
      <c r="AH65" s="136" t="n">
        <f aca="true">RAND()</f>
        <v>0.482279081977516</v>
      </c>
      <c r="AI65" s="132" t="str">
        <f aca="false">IF(AH65&lt;$X$1,1,"")</f>
        <v/>
      </c>
      <c r="AJ65" s="136" t="n">
        <f aca="true">RAND()</f>
        <v>0.832546686957549</v>
      </c>
      <c r="AK65" s="132" t="str">
        <f aca="false">IF(AJ65&lt;$X$1,1,"")</f>
        <v/>
      </c>
      <c r="AL65" s="136" t="n">
        <f aca="true">RAND()</f>
        <v>0.239366258544485</v>
      </c>
      <c r="AM65" s="132" t="str">
        <f aca="false">IF(AL65&lt;$X$1,1,"")</f>
        <v/>
      </c>
      <c r="AN65" s="136" t="n">
        <f aca="true">RAND()</f>
        <v>0.155601618288554</v>
      </c>
      <c r="AO65" s="132" t="str">
        <f aca="false">IF(AN65&lt;$X$1,1,"")</f>
        <v/>
      </c>
      <c r="AP65" s="136" t="n">
        <f aca="true">RAND()</f>
        <v>0.273622495727396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594571190020957</v>
      </c>
      <c r="D66" s="143" t="str">
        <f aca="false">IF(C66&lt;$C$1,1,"")</f>
        <v/>
      </c>
      <c r="E66" s="142" t="n">
        <f aca="true">RAND()</f>
        <v>0.190079760721028</v>
      </c>
      <c r="F66" s="143" t="str">
        <f aca="false">IF(E66&lt;$C$1,1,"")</f>
        <v/>
      </c>
      <c r="G66" s="142" t="n">
        <f aca="true">RAND()</f>
        <v>0.208376736227234</v>
      </c>
      <c r="H66" s="143" t="str">
        <f aca="false">IF(G66&lt;$C$1,1,"")</f>
        <v/>
      </c>
      <c r="I66" s="142" t="n">
        <f aca="true">RAND()</f>
        <v>0.300677043693677</v>
      </c>
      <c r="J66" s="143" t="str">
        <f aca="false">IF(I66&lt;$C$1,1,"")</f>
        <v/>
      </c>
      <c r="K66" s="142" t="n">
        <f aca="true">RAND()</f>
        <v>0.92309662146417</v>
      </c>
      <c r="L66" s="143" t="str">
        <f aca="false">IF(K66&lt;$C$1,1,"")</f>
        <v/>
      </c>
      <c r="M66" s="142" t="n">
        <f aca="true">RAND()</f>
        <v>0.572410324230165</v>
      </c>
      <c r="N66" s="143" t="str">
        <f aca="false">IF(M66&lt;$C$1,1,"")</f>
        <v/>
      </c>
      <c r="O66" s="142" t="n">
        <f aca="true">RAND()</f>
        <v>0.676111029177426</v>
      </c>
      <c r="P66" s="143" t="str">
        <f aca="false">IF(O66&lt;$C$1,1,"")</f>
        <v/>
      </c>
      <c r="Q66" s="142" t="n">
        <f aca="true">RAND()</f>
        <v>0.72147530538086</v>
      </c>
      <c r="R66" s="143" t="str">
        <f aca="false">IF(Q66&lt;$C$1,1,"")</f>
        <v/>
      </c>
      <c r="S66" s="142" t="n">
        <f aca="true">RAND()</f>
        <v>0.162241433541942</v>
      </c>
      <c r="T66" s="143" t="str">
        <f aca="false">IF(S66&lt;$C$1,1,"")</f>
        <v/>
      </c>
      <c r="U66" s="142" t="n">
        <f aca="true">RAND()</f>
        <v>0.893813304586807</v>
      </c>
      <c r="V66" s="132" t="str">
        <f aca="false">IF(U66&lt;$C$1,1,"")</f>
        <v/>
      </c>
      <c r="X66" s="136" t="n">
        <f aca="true">RAND()</f>
        <v>0.740641781957411</v>
      </c>
      <c r="Y66" s="132" t="str">
        <f aca="false">IF(X66&lt;$X$1,1,"")</f>
        <v/>
      </c>
      <c r="Z66" s="136" t="n">
        <f aca="true">RAND()</f>
        <v>0.52792323896083</v>
      </c>
      <c r="AA66" s="132" t="str">
        <f aca="false">IF(Z66&lt;$X$1,1,"")</f>
        <v/>
      </c>
      <c r="AB66" s="136" t="n">
        <f aca="true">RAND()</f>
        <v>0.710755177793888</v>
      </c>
      <c r="AC66" s="132" t="str">
        <f aca="false">IF(AB66&lt;$X$1,1,"")</f>
        <v/>
      </c>
      <c r="AD66" s="136" t="n">
        <f aca="true">RAND()</f>
        <v>0.23713124698312</v>
      </c>
      <c r="AE66" s="132" t="str">
        <f aca="false">IF(AD66&lt;$X$1,1,"")</f>
        <v/>
      </c>
      <c r="AF66" s="136" t="n">
        <f aca="true">RAND()</f>
        <v>0.0799549128414573</v>
      </c>
      <c r="AG66" s="132" t="str">
        <f aca="false">IF(AF66&lt;$X$1,1,"")</f>
        <v/>
      </c>
      <c r="AH66" s="136" t="n">
        <f aca="true">RAND()</f>
        <v>0.325046292929528</v>
      </c>
      <c r="AI66" s="132" t="str">
        <f aca="false">IF(AH66&lt;$X$1,1,"")</f>
        <v/>
      </c>
      <c r="AJ66" s="136" t="n">
        <f aca="true">RAND()</f>
        <v>0.744724999563199</v>
      </c>
      <c r="AK66" s="132" t="str">
        <f aca="false">IF(AJ66&lt;$X$1,1,"")</f>
        <v/>
      </c>
      <c r="AL66" s="136" t="n">
        <f aca="true">RAND()</f>
        <v>0.0446815817414948</v>
      </c>
      <c r="AM66" s="132" t="str">
        <f aca="false">IF(AL66&lt;$X$1,1,"")</f>
        <v/>
      </c>
      <c r="AN66" s="136" t="n">
        <f aca="true">RAND()</f>
        <v>0.339833057456531</v>
      </c>
      <c r="AO66" s="132" t="str">
        <f aca="false">IF(AN66&lt;$X$1,1,"")</f>
        <v/>
      </c>
      <c r="AP66" s="136" t="n">
        <f aca="true">RAND()</f>
        <v>0.0606448935881677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40341165050923</v>
      </c>
      <c r="D67" s="143" t="str">
        <f aca="false">IF(C67&lt;$C$1,1,"")</f>
        <v/>
      </c>
      <c r="E67" s="142" t="n">
        <f aca="true">RAND()</f>
        <v>0.859095952987657</v>
      </c>
      <c r="F67" s="143" t="str">
        <f aca="false">IF(E67&lt;$C$1,1,"")</f>
        <v/>
      </c>
      <c r="G67" s="142" t="n">
        <f aca="true">RAND()</f>
        <v>0.59364533630552</v>
      </c>
      <c r="H67" s="143" t="str">
        <f aca="false">IF(G67&lt;$C$1,1,"")</f>
        <v/>
      </c>
      <c r="I67" s="142" t="n">
        <f aca="true">RAND()</f>
        <v>0.627726782806254</v>
      </c>
      <c r="J67" s="143" t="str">
        <f aca="false">IF(I67&lt;$C$1,1,"")</f>
        <v/>
      </c>
      <c r="K67" s="142" t="n">
        <f aca="true">RAND()</f>
        <v>0.135664491022444</v>
      </c>
      <c r="L67" s="143" t="str">
        <f aca="false">IF(K67&lt;$C$1,1,"")</f>
        <v/>
      </c>
      <c r="M67" s="142" t="n">
        <f aca="true">RAND()</f>
        <v>0.114718930975187</v>
      </c>
      <c r="N67" s="143" t="str">
        <f aca="false">IF(M67&lt;$C$1,1,"")</f>
        <v/>
      </c>
      <c r="O67" s="142" t="n">
        <f aca="true">RAND()</f>
        <v>0.36453101936879</v>
      </c>
      <c r="P67" s="143" t="str">
        <f aca="false">IF(O67&lt;$C$1,1,"")</f>
        <v/>
      </c>
      <c r="Q67" s="142" t="n">
        <f aca="true">RAND()</f>
        <v>0.11309999888622</v>
      </c>
      <c r="R67" s="143" t="str">
        <f aca="false">IF(Q67&lt;$C$1,1,"")</f>
        <v/>
      </c>
      <c r="S67" s="142" t="n">
        <f aca="true">RAND()</f>
        <v>0.547889479701697</v>
      </c>
      <c r="T67" s="143" t="str">
        <f aca="false">IF(S67&lt;$C$1,1,"")</f>
        <v/>
      </c>
      <c r="U67" s="142" t="n">
        <f aca="true">RAND()</f>
        <v>0.689717923804961</v>
      </c>
      <c r="V67" s="132" t="str">
        <f aca="false">IF(U67&lt;$C$1,1,"")</f>
        <v/>
      </c>
      <c r="X67" s="136" t="n">
        <f aca="true">RAND()</f>
        <v>0.299520617636653</v>
      </c>
      <c r="Y67" s="132" t="str">
        <f aca="false">IF(X67&lt;$X$1,1,"")</f>
        <v/>
      </c>
      <c r="Z67" s="136" t="n">
        <f aca="true">RAND()</f>
        <v>0.508132482392879</v>
      </c>
      <c r="AA67" s="132" t="str">
        <f aca="false">IF(Z67&lt;$X$1,1,"")</f>
        <v/>
      </c>
      <c r="AB67" s="136" t="n">
        <f aca="true">RAND()</f>
        <v>0.574626658990495</v>
      </c>
      <c r="AC67" s="132" t="str">
        <f aca="false">IF(AB67&lt;$X$1,1,"")</f>
        <v/>
      </c>
      <c r="AD67" s="136" t="n">
        <f aca="true">RAND()</f>
        <v>0.620298500082853</v>
      </c>
      <c r="AE67" s="132" t="str">
        <f aca="false">IF(AD67&lt;$X$1,1,"")</f>
        <v/>
      </c>
      <c r="AF67" s="136" t="n">
        <f aca="true">RAND()</f>
        <v>0.0125784103298836</v>
      </c>
      <c r="AG67" s="132" t="str">
        <f aca="false">IF(AF67&lt;$X$1,1,"")</f>
        <v/>
      </c>
      <c r="AH67" s="136" t="n">
        <f aca="true">RAND()</f>
        <v>0.031650306371325</v>
      </c>
      <c r="AI67" s="132" t="str">
        <f aca="false">IF(AH67&lt;$X$1,1,"")</f>
        <v/>
      </c>
      <c r="AJ67" s="136" t="n">
        <f aca="true">RAND()</f>
        <v>0.290100377700371</v>
      </c>
      <c r="AK67" s="132" t="str">
        <f aca="false">IF(AJ67&lt;$X$1,1,"")</f>
        <v/>
      </c>
      <c r="AL67" s="136" t="n">
        <f aca="true">RAND()</f>
        <v>0.770555961782222</v>
      </c>
      <c r="AM67" s="132" t="str">
        <f aca="false">IF(AL67&lt;$X$1,1,"")</f>
        <v/>
      </c>
      <c r="AN67" s="136" t="n">
        <f aca="true">RAND()</f>
        <v>0.605765332011491</v>
      </c>
      <c r="AO67" s="132" t="str">
        <f aca="false">IF(AN67&lt;$X$1,1,"")</f>
        <v/>
      </c>
      <c r="AP67" s="136" t="n">
        <f aca="true">RAND()</f>
        <v>0.337629730023994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161210435018749</v>
      </c>
      <c r="D68" s="143" t="str">
        <f aca="false">IF(C68&lt;$C$1,1,"")</f>
        <v/>
      </c>
      <c r="E68" s="142" t="n">
        <f aca="true">RAND()</f>
        <v>0.127457746436091</v>
      </c>
      <c r="F68" s="143" t="str">
        <f aca="false">IF(E68&lt;$C$1,1,"")</f>
        <v/>
      </c>
      <c r="G68" s="142" t="n">
        <f aca="true">RAND()</f>
        <v>0.484902140500135</v>
      </c>
      <c r="H68" s="143" t="str">
        <f aca="false">IF(G68&lt;$C$1,1,"")</f>
        <v/>
      </c>
      <c r="I68" s="142" t="n">
        <f aca="true">RAND()</f>
        <v>0.434131362795496</v>
      </c>
      <c r="J68" s="143" t="str">
        <f aca="false">IF(I68&lt;$C$1,1,"")</f>
        <v/>
      </c>
      <c r="K68" s="142" t="n">
        <f aca="true">RAND()</f>
        <v>0.0620746887531182</v>
      </c>
      <c r="L68" s="143" t="str">
        <f aca="false">IF(K68&lt;$C$1,1,"")</f>
        <v/>
      </c>
      <c r="M68" s="142" t="n">
        <f aca="true">RAND()</f>
        <v>0.30017746853648</v>
      </c>
      <c r="N68" s="143" t="str">
        <f aca="false">IF(M68&lt;$C$1,1,"")</f>
        <v/>
      </c>
      <c r="O68" s="142" t="n">
        <f aca="true">RAND()</f>
        <v>0.698784860602257</v>
      </c>
      <c r="P68" s="143" t="str">
        <f aca="false">IF(O68&lt;$C$1,1,"")</f>
        <v/>
      </c>
      <c r="Q68" s="142" t="n">
        <f aca="true">RAND()</f>
        <v>0.767091227746233</v>
      </c>
      <c r="R68" s="143" t="str">
        <f aca="false">IF(Q68&lt;$C$1,1,"")</f>
        <v/>
      </c>
      <c r="S68" s="142" t="n">
        <f aca="true">RAND()</f>
        <v>0.117339891201608</v>
      </c>
      <c r="T68" s="143" t="str">
        <f aca="false">IF(S68&lt;$C$1,1,"")</f>
        <v/>
      </c>
      <c r="U68" s="142" t="n">
        <f aca="true">RAND()</f>
        <v>0.460719663416859</v>
      </c>
      <c r="V68" s="132" t="str">
        <f aca="false">IF(U68&lt;$C$1,1,"")</f>
        <v/>
      </c>
      <c r="X68" s="136" t="n">
        <f aca="true">RAND()</f>
        <v>0.116392741537687</v>
      </c>
      <c r="Y68" s="132" t="str">
        <f aca="false">IF(X68&lt;$X$1,1,"")</f>
        <v/>
      </c>
      <c r="Z68" s="136" t="n">
        <f aca="true">RAND()</f>
        <v>0.297576453181607</v>
      </c>
      <c r="AA68" s="132" t="str">
        <f aca="false">IF(Z68&lt;$X$1,1,"")</f>
        <v/>
      </c>
      <c r="AB68" s="136" t="n">
        <f aca="true">RAND()</f>
        <v>0.982885280756711</v>
      </c>
      <c r="AC68" s="132" t="str">
        <f aca="false">IF(AB68&lt;$X$1,1,"")</f>
        <v/>
      </c>
      <c r="AD68" s="136" t="n">
        <f aca="true">RAND()</f>
        <v>0.161941252515056</v>
      </c>
      <c r="AE68" s="132" t="str">
        <f aca="false">IF(AD68&lt;$X$1,1,"")</f>
        <v/>
      </c>
      <c r="AF68" s="136" t="n">
        <f aca="true">RAND()</f>
        <v>0.440402549784397</v>
      </c>
      <c r="AG68" s="132" t="str">
        <f aca="false">IF(AF68&lt;$X$1,1,"")</f>
        <v/>
      </c>
      <c r="AH68" s="136" t="n">
        <f aca="true">RAND()</f>
        <v>0.0642449996814329</v>
      </c>
      <c r="AI68" s="132" t="str">
        <f aca="false">IF(AH68&lt;$X$1,1,"")</f>
        <v/>
      </c>
      <c r="AJ68" s="136" t="n">
        <f aca="true">RAND()</f>
        <v>0.681435977818952</v>
      </c>
      <c r="AK68" s="132" t="str">
        <f aca="false">IF(AJ68&lt;$X$1,1,"")</f>
        <v/>
      </c>
      <c r="AL68" s="136" t="n">
        <f aca="true">RAND()</f>
        <v>0.984746987021466</v>
      </c>
      <c r="AM68" s="132" t="str">
        <f aca="false">IF(AL68&lt;$X$1,1,"")</f>
        <v/>
      </c>
      <c r="AN68" s="136" t="n">
        <f aca="true">RAND()</f>
        <v>0.0255066137916331</v>
      </c>
      <c r="AO68" s="132" t="str">
        <f aca="false">IF(AN68&lt;$X$1,1,"")</f>
        <v/>
      </c>
      <c r="AP68" s="136" t="n">
        <f aca="true">RAND()</f>
        <v>0.509827049436711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528347693347384</v>
      </c>
      <c r="D69" s="143" t="str">
        <f aca="false">IF(C69&lt;$C$1,1,"")</f>
        <v/>
      </c>
      <c r="E69" s="142" t="n">
        <f aca="true">RAND()</f>
        <v>0.709079145565707</v>
      </c>
      <c r="F69" s="143" t="str">
        <f aca="false">IF(E69&lt;$C$1,1,"")</f>
        <v/>
      </c>
      <c r="G69" s="142" t="n">
        <f aca="true">RAND()</f>
        <v>0.388875023473672</v>
      </c>
      <c r="H69" s="143" t="str">
        <f aca="false">IF(G69&lt;$C$1,1,"")</f>
        <v/>
      </c>
      <c r="I69" s="142" t="n">
        <f aca="true">RAND()</f>
        <v>0.736102016938554</v>
      </c>
      <c r="J69" s="143" t="str">
        <f aca="false">IF(I69&lt;$C$1,1,"")</f>
        <v/>
      </c>
      <c r="K69" s="142" t="n">
        <f aca="true">RAND()</f>
        <v>0.505530043297295</v>
      </c>
      <c r="L69" s="143" t="str">
        <f aca="false">IF(K69&lt;$C$1,1,"")</f>
        <v/>
      </c>
      <c r="M69" s="142" t="n">
        <f aca="true">RAND()</f>
        <v>0.494956559882757</v>
      </c>
      <c r="N69" s="143" t="str">
        <f aca="false">IF(M69&lt;$C$1,1,"")</f>
        <v/>
      </c>
      <c r="O69" s="142" t="n">
        <f aca="true">RAND()</f>
        <v>0.199562673202546</v>
      </c>
      <c r="P69" s="143" t="str">
        <f aca="false">IF(O69&lt;$C$1,1,"")</f>
        <v/>
      </c>
      <c r="Q69" s="142" t="n">
        <f aca="true">RAND()</f>
        <v>0.00225605547167023</v>
      </c>
      <c r="R69" s="143" t="str">
        <f aca="false">IF(Q69&lt;$C$1,1,"")</f>
        <v/>
      </c>
      <c r="S69" s="142" t="n">
        <f aca="true">RAND()</f>
        <v>0.798590308875742</v>
      </c>
      <c r="T69" s="143" t="str">
        <f aca="false">IF(S69&lt;$C$1,1,"")</f>
        <v/>
      </c>
      <c r="U69" s="142" t="n">
        <f aca="true">RAND()</f>
        <v>0.0873921218880619</v>
      </c>
      <c r="V69" s="132" t="str">
        <f aca="false">IF(U69&lt;$C$1,1,"")</f>
        <v/>
      </c>
      <c r="X69" s="136" t="n">
        <f aca="true">RAND()</f>
        <v>0.897188266205663</v>
      </c>
      <c r="Y69" s="132" t="str">
        <f aca="false">IF(X69&lt;$X$1,1,"")</f>
        <v/>
      </c>
      <c r="Z69" s="136" t="n">
        <f aca="true">RAND()</f>
        <v>0.171114199556971</v>
      </c>
      <c r="AA69" s="132" t="str">
        <f aca="false">IF(Z69&lt;$X$1,1,"")</f>
        <v/>
      </c>
      <c r="AB69" s="136" t="n">
        <f aca="true">RAND()</f>
        <v>0.298285651723418</v>
      </c>
      <c r="AC69" s="132" t="str">
        <f aca="false">IF(AB69&lt;$X$1,1,"")</f>
        <v/>
      </c>
      <c r="AD69" s="136" t="n">
        <f aca="true">RAND()</f>
        <v>0.806394784351765</v>
      </c>
      <c r="AE69" s="132" t="str">
        <f aca="false">IF(AD69&lt;$X$1,1,"")</f>
        <v/>
      </c>
      <c r="AF69" s="136" t="n">
        <f aca="true">RAND()</f>
        <v>0.944157581241843</v>
      </c>
      <c r="AG69" s="132" t="str">
        <f aca="false">IF(AF69&lt;$X$1,1,"")</f>
        <v/>
      </c>
      <c r="AH69" s="136" t="n">
        <f aca="true">RAND()</f>
        <v>0.0122641641334702</v>
      </c>
      <c r="AI69" s="132" t="str">
        <f aca="false">IF(AH69&lt;$X$1,1,"")</f>
        <v/>
      </c>
      <c r="AJ69" s="136" t="n">
        <f aca="true">RAND()</f>
        <v>0.168476601605764</v>
      </c>
      <c r="AK69" s="132" t="str">
        <f aca="false">IF(AJ69&lt;$X$1,1,"")</f>
        <v/>
      </c>
      <c r="AL69" s="136" t="n">
        <f aca="true">RAND()</f>
        <v>0.500310844649405</v>
      </c>
      <c r="AM69" s="132" t="str">
        <f aca="false">IF(AL69&lt;$X$1,1,"")</f>
        <v/>
      </c>
      <c r="AN69" s="136" t="n">
        <f aca="true">RAND()</f>
        <v>0.63490724098311</v>
      </c>
      <c r="AO69" s="132" t="str">
        <f aca="false">IF(AN69&lt;$X$1,1,"")</f>
        <v/>
      </c>
      <c r="AP69" s="136" t="n">
        <f aca="true">RAND()</f>
        <v>0.410933576814764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155439076688961</v>
      </c>
      <c r="D70" s="143" t="str">
        <f aca="false">IF(C70&lt;$C$1,1,"")</f>
        <v/>
      </c>
      <c r="E70" s="142" t="n">
        <f aca="true">RAND()</f>
        <v>0.410566349754665</v>
      </c>
      <c r="F70" s="143" t="str">
        <f aca="false">IF(E70&lt;$C$1,1,"")</f>
        <v/>
      </c>
      <c r="G70" s="142" t="n">
        <f aca="true">RAND()</f>
        <v>0.489807897181199</v>
      </c>
      <c r="H70" s="143" t="str">
        <f aca="false">IF(G70&lt;$C$1,1,"")</f>
        <v/>
      </c>
      <c r="I70" s="142" t="n">
        <f aca="true">RAND()</f>
        <v>0.357815614429532</v>
      </c>
      <c r="J70" s="143" t="str">
        <f aca="false">IF(I70&lt;$C$1,1,"")</f>
        <v/>
      </c>
      <c r="K70" s="142" t="n">
        <f aca="true">RAND()</f>
        <v>0.717779917060377</v>
      </c>
      <c r="L70" s="143" t="str">
        <f aca="false">IF(K70&lt;$C$1,1,"")</f>
        <v/>
      </c>
      <c r="M70" s="142" t="n">
        <f aca="true">RAND()</f>
        <v>0.546382958996293</v>
      </c>
      <c r="N70" s="143" t="str">
        <f aca="false">IF(M70&lt;$C$1,1,"")</f>
        <v/>
      </c>
      <c r="O70" s="142" t="n">
        <f aca="true">RAND()</f>
        <v>0.61817604986952</v>
      </c>
      <c r="P70" s="143" t="str">
        <f aca="false">IF(O70&lt;$C$1,1,"")</f>
        <v/>
      </c>
      <c r="Q70" s="142" t="n">
        <f aca="true">RAND()</f>
        <v>0.767741640056296</v>
      </c>
      <c r="R70" s="143" t="str">
        <f aca="false">IF(Q70&lt;$C$1,1,"")</f>
        <v/>
      </c>
      <c r="S70" s="142" t="n">
        <f aca="true">RAND()</f>
        <v>0.317332686587712</v>
      </c>
      <c r="T70" s="143" t="str">
        <f aca="false">IF(S70&lt;$C$1,1,"")</f>
        <v/>
      </c>
      <c r="U70" s="142" t="n">
        <f aca="true">RAND()</f>
        <v>0.865827533191023</v>
      </c>
      <c r="V70" s="132" t="str">
        <f aca="false">IF(U70&lt;$C$1,1,"")</f>
        <v/>
      </c>
      <c r="X70" s="136" t="n">
        <f aca="true">RAND()</f>
        <v>0.820771490537402</v>
      </c>
      <c r="Y70" s="132" t="str">
        <f aca="false">IF(X70&lt;$X$1,1,"")</f>
        <v/>
      </c>
      <c r="Z70" s="136" t="n">
        <f aca="true">RAND()</f>
        <v>0.517120342274129</v>
      </c>
      <c r="AA70" s="132" t="str">
        <f aca="false">IF(Z70&lt;$X$1,1,"")</f>
        <v/>
      </c>
      <c r="AB70" s="136" t="n">
        <f aca="true">RAND()</f>
        <v>0.558632672178751</v>
      </c>
      <c r="AC70" s="132" t="str">
        <f aca="false">IF(AB70&lt;$X$1,1,"")</f>
        <v/>
      </c>
      <c r="AD70" s="136" t="n">
        <f aca="true">RAND()</f>
        <v>0.948239589271839</v>
      </c>
      <c r="AE70" s="132" t="str">
        <f aca="false">IF(AD70&lt;$X$1,1,"")</f>
        <v/>
      </c>
      <c r="AF70" s="136" t="n">
        <f aca="true">RAND()</f>
        <v>0.605969480028301</v>
      </c>
      <c r="AG70" s="132" t="str">
        <f aca="false">IF(AF70&lt;$X$1,1,"")</f>
        <v/>
      </c>
      <c r="AH70" s="136" t="n">
        <f aca="true">RAND()</f>
        <v>0.48829152192844</v>
      </c>
      <c r="AI70" s="132" t="str">
        <f aca="false">IF(AH70&lt;$X$1,1,"")</f>
        <v/>
      </c>
      <c r="AJ70" s="136" t="n">
        <f aca="true">RAND()</f>
        <v>0.707873140844053</v>
      </c>
      <c r="AK70" s="132" t="str">
        <f aca="false">IF(AJ70&lt;$X$1,1,"")</f>
        <v/>
      </c>
      <c r="AL70" s="136" t="n">
        <f aca="true">RAND()</f>
        <v>0.857158844750226</v>
      </c>
      <c r="AM70" s="132" t="str">
        <f aca="false">IF(AL70&lt;$X$1,1,"")</f>
        <v/>
      </c>
      <c r="AN70" s="136" t="n">
        <f aca="true">RAND()</f>
        <v>0.714872243491977</v>
      </c>
      <c r="AO70" s="132" t="str">
        <f aca="false">IF(AN70&lt;$X$1,1,"")</f>
        <v/>
      </c>
      <c r="AP70" s="136" t="n">
        <f aca="true">RAND()</f>
        <v>0.162419642415037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41054637858868</v>
      </c>
      <c r="D71" s="143" t="str">
        <f aca="false">IF(C71&lt;$C$1,1,"")</f>
        <v/>
      </c>
      <c r="E71" s="142" t="n">
        <f aca="true">RAND()</f>
        <v>0.991780905326217</v>
      </c>
      <c r="F71" s="143" t="str">
        <f aca="false">IF(E71&lt;$C$1,1,"")</f>
        <v/>
      </c>
      <c r="G71" s="142" t="n">
        <f aca="true">RAND()</f>
        <v>0.0835420315226057</v>
      </c>
      <c r="H71" s="143" t="str">
        <f aca="false">IF(G71&lt;$C$1,1,"")</f>
        <v/>
      </c>
      <c r="I71" s="142" t="n">
        <f aca="true">RAND()</f>
        <v>0.423950775585988</v>
      </c>
      <c r="J71" s="143" t="str">
        <f aca="false">IF(I71&lt;$C$1,1,"")</f>
        <v/>
      </c>
      <c r="K71" s="142" t="n">
        <f aca="true">RAND()</f>
        <v>0.625228295068873</v>
      </c>
      <c r="L71" s="143" t="str">
        <f aca="false">IF(K71&lt;$C$1,1,"")</f>
        <v/>
      </c>
      <c r="M71" s="142" t="n">
        <f aca="true">RAND()</f>
        <v>0.906170720477815</v>
      </c>
      <c r="N71" s="143" t="str">
        <f aca="false">IF(M71&lt;$C$1,1,"")</f>
        <v/>
      </c>
      <c r="O71" s="142" t="n">
        <f aca="true">RAND()</f>
        <v>0.265721537450942</v>
      </c>
      <c r="P71" s="143" t="str">
        <f aca="false">IF(O71&lt;$C$1,1,"")</f>
        <v/>
      </c>
      <c r="Q71" s="142" t="n">
        <f aca="true">RAND()</f>
        <v>0.502323406958924</v>
      </c>
      <c r="R71" s="143" t="str">
        <f aca="false">IF(Q71&lt;$C$1,1,"")</f>
        <v/>
      </c>
      <c r="S71" s="142" t="n">
        <f aca="true">RAND()</f>
        <v>0.487715777878272</v>
      </c>
      <c r="T71" s="143" t="str">
        <f aca="false">IF(S71&lt;$C$1,1,"")</f>
        <v/>
      </c>
      <c r="U71" s="142" t="n">
        <f aca="true">RAND()</f>
        <v>0.990735004835988</v>
      </c>
      <c r="V71" s="132" t="str">
        <f aca="false">IF(U71&lt;$C$1,1,"")</f>
        <v/>
      </c>
      <c r="X71" s="136" t="n">
        <f aca="true">RAND()</f>
        <v>0.215197895572531</v>
      </c>
      <c r="Y71" s="132" t="str">
        <f aca="false">IF(X71&lt;$X$1,1,"")</f>
        <v/>
      </c>
      <c r="Z71" s="136" t="n">
        <f aca="true">RAND()</f>
        <v>0.443997216681668</v>
      </c>
      <c r="AA71" s="132" t="str">
        <f aca="false">IF(Z71&lt;$X$1,1,"")</f>
        <v/>
      </c>
      <c r="AB71" s="136" t="n">
        <f aca="true">RAND()</f>
        <v>0.749523729110304</v>
      </c>
      <c r="AC71" s="132" t="str">
        <f aca="false">IF(AB71&lt;$X$1,1,"")</f>
        <v/>
      </c>
      <c r="AD71" s="136" t="n">
        <f aca="true">RAND()</f>
        <v>0.881494979970412</v>
      </c>
      <c r="AE71" s="132" t="str">
        <f aca="false">IF(AD71&lt;$X$1,1,"")</f>
        <v/>
      </c>
      <c r="AF71" s="136" t="n">
        <f aca="true">RAND()</f>
        <v>0.0651582452202446</v>
      </c>
      <c r="AG71" s="132" t="str">
        <f aca="false">IF(AF71&lt;$X$1,1,"")</f>
        <v/>
      </c>
      <c r="AH71" s="136" t="n">
        <f aca="true">RAND()</f>
        <v>0.510432425988032</v>
      </c>
      <c r="AI71" s="132" t="str">
        <f aca="false">IF(AH71&lt;$X$1,1,"")</f>
        <v/>
      </c>
      <c r="AJ71" s="136" t="n">
        <f aca="true">RAND()</f>
        <v>0.606815124675583</v>
      </c>
      <c r="AK71" s="132" t="str">
        <f aca="false">IF(AJ71&lt;$X$1,1,"")</f>
        <v/>
      </c>
      <c r="AL71" s="136" t="n">
        <f aca="true">RAND()</f>
        <v>0.584615946119654</v>
      </c>
      <c r="AM71" s="132" t="str">
        <f aca="false">IF(AL71&lt;$X$1,1,"")</f>
        <v/>
      </c>
      <c r="AN71" s="136" t="n">
        <f aca="true">RAND()</f>
        <v>0.965988303173282</v>
      </c>
      <c r="AO71" s="132" t="str">
        <f aca="false">IF(AN71&lt;$X$1,1,"")</f>
        <v/>
      </c>
      <c r="AP71" s="136" t="n">
        <f aca="true">RAND()</f>
        <v>0.384223373742815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0201402890716616</v>
      </c>
      <c r="D72" s="143" t="str">
        <f aca="false">IF(C72&lt;$C$1,1,"")</f>
        <v/>
      </c>
      <c r="E72" s="142" t="n">
        <f aca="true">RAND()</f>
        <v>0.159788085520795</v>
      </c>
      <c r="F72" s="143" t="str">
        <f aca="false">IF(E72&lt;$C$1,1,"")</f>
        <v/>
      </c>
      <c r="G72" s="142" t="n">
        <f aca="true">RAND()</f>
        <v>0.151744235064725</v>
      </c>
      <c r="H72" s="143" t="str">
        <f aca="false">IF(G72&lt;$C$1,1,"")</f>
        <v/>
      </c>
      <c r="I72" s="142" t="n">
        <f aca="true">RAND()</f>
        <v>0.975971472923679</v>
      </c>
      <c r="J72" s="143" t="str">
        <f aca="false">IF(I72&lt;$C$1,1,"")</f>
        <v/>
      </c>
      <c r="K72" s="142" t="n">
        <f aca="true">RAND()</f>
        <v>0.766064232446337</v>
      </c>
      <c r="L72" s="143" t="str">
        <f aca="false">IF(K72&lt;$C$1,1,"")</f>
        <v/>
      </c>
      <c r="M72" s="142" t="n">
        <f aca="true">RAND()</f>
        <v>0.211935337159259</v>
      </c>
      <c r="N72" s="143" t="str">
        <f aca="false">IF(M72&lt;$C$1,1,"")</f>
        <v/>
      </c>
      <c r="O72" s="142" t="n">
        <f aca="true">RAND()</f>
        <v>0.345351995223053</v>
      </c>
      <c r="P72" s="143" t="str">
        <f aca="false">IF(O72&lt;$C$1,1,"")</f>
        <v/>
      </c>
      <c r="Q72" s="142" t="n">
        <f aca="true">RAND()</f>
        <v>0.000328800006634388</v>
      </c>
      <c r="R72" s="143" t="str">
        <f aca="false">IF(Q72&lt;$C$1,1,"")</f>
        <v/>
      </c>
      <c r="S72" s="142" t="n">
        <f aca="true">RAND()</f>
        <v>0.471580635021889</v>
      </c>
      <c r="T72" s="143" t="str">
        <f aca="false">IF(S72&lt;$C$1,1,"")</f>
        <v/>
      </c>
      <c r="U72" s="142" t="n">
        <f aca="true">RAND()</f>
        <v>0.368154591516818</v>
      </c>
      <c r="V72" s="132" t="str">
        <f aca="false">IF(U72&lt;$C$1,1,"")</f>
        <v/>
      </c>
      <c r="X72" s="136" t="n">
        <f aca="true">RAND()</f>
        <v>0.500561190457768</v>
      </c>
      <c r="Y72" s="132" t="str">
        <f aca="false">IF(X72&lt;$X$1,1,"")</f>
        <v/>
      </c>
      <c r="Z72" s="136" t="n">
        <f aca="true">RAND()</f>
        <v>0.428098745373918</v>
      </c>
      <c r="AA72" s="132" t="str">
        <f aca="false">IF(Z72&lt;$X$1,1,"")</f>
        <v/>
      </c>
      <c r="AB72" s="136" t="n">
        <f aca="true">RAND()</f>
        <v>0.223591338677045</v>
      </c>
      <c r="AC72" s="132" t="str">
        <f aca="false">IF(AB72&lt;$X$1,1,"")</f>
        <v/>
      </c>
      <c r="AD72" s="136" t="n">
        <f aca="true">RAND()</f>
        <v>0.960828109864384</v>
      </c>
      <c r="AE72" s="132" t="str">
        <f aca="false">IF(AD72&lt;$X$1,1,"")</f>
        <v/>
      </c>
      <c r="AF72" s="136" t="n">
        <f aca="true">RAND()</f>
        <v>0.588281410202896</v>
      </c>
      <c r="AG72" s="132" t="str">
        <f aca="false">IF(AF72&lt;$X$1,1,"")</f>
        <v/>
      </c>
      <c r="AH72" s="136" t="n">
        <f aca="true">RAND()</f>
        <v>0.573775447632664</v>
      </c>
      <c r="AI72" s="132" t="str">
        <f aca="false">IF(AH72&lt;$X$1,1,"")</f>
        <v/>
      </c>
      <c r="AJ72" s="136" t="n">
        <f aca="true">RAND()</f>
        <v>0.364798144723743</v>
      </c>
      <c r="AK72" s="132" t="str">
        <f aca="false">IF(AJ72&lt;$X$1,1,"")</f>
        <v/>
      </c>
      <c r="AL72" s="136" t="n">
        <f aca="true">RAND()</f>
        <v>0.744371894482119</v>
      </c>
      <c r="AM72" s="132" t="str">
        <f aca="false">IF(AL72&lt;$X$1,1,"")</f>
        <v/>
      </c>
      <c r="AN72" s="136" t="n">
        <f aca="true">RAND()</f>
        <v>0.180723705358496</v>
      </c>
      <c r="AO72" s="132" t="str">
        <f aca="false">IF(AN72&lt;$X$1,1,"")</f>
        <v/>
      </c>
      <c r="AP72" s="136" t="n">
        <f aca="true">RAND()</f>
        <v>0.820068802549269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204893769559104</v>
      </c>
      <c r="D73" s="143" t="str">
        <f aca="false">IF(C73&lt;$C$1,1,"")</f>
        <v/>
      </c>
      <c r="E73" s="142" t="n">
        <f aca="true">RAND()</f>
        <v>0.651586265685913</v>
      </c>
      <c r="F73" s="143" t="str">
        <f aca="false">IF(E73&lt;$C$1,1,"")</f>
        <v/>
      </c>
      <c r="G73" s="142" t="n">
        <f aca="true">RAND()</f>
        <v>0.67679905121676</v>
      </c>
      <c r="H73" s="143" t="str">
        <f aca="false">IF(G73&lt;$C$1,1,"")</f>
        <v/>
      </c>
      <c r="I73" s="142" t="n">
        <f aca="true">RAND()</f>
        <v>0.783197577843458</v>
      </c>
      <c r="J73" s="143" t="str">
        <f aca="false">IF(I73&lt;$C$1,1,"")</f>
        <v/>
      </c>
      <c r="K73" s="142" t="n">
        <f aca="true">RAND()</f>
        <v>0.428895536754258</v>
      </c>
      <c r="L73" s="143" t="str">
        <f aca="false">IF(K73&lt;$C$1,1,"")</f>
        <v/>
      </c>
      <c r="M73" s="142" t="n">
        <f aca="true">RAND()</f>
        <v>0.580380011828949</v>
      </c>
      <c r="N73" s="143" t="str">
        <f aca="false">IF(M73&lt;$C$1,1,"")</f>
        <v/>
      </c>
      <c r="O73" s="142" t="n">
        <f aca="true">RAND()</f>
        <v>0.0642625667588129</v>
      </c>
      <c r="P73" s="143" t="str">
        <f aca="false">IF(O73&lt;$C$1,1,"")</f>
        <v/>
      </c>
      <c r="Q73" s="142" t="n">
        <f aca="true">RAND()</f>
        <v>0.150621058888905</v>
      </c>
      <c r="R73" s="143" t="str">
        <f aca="false">IF(Q73&lt;$C$1,1,"")</f>
        <v/>
      </c>
      <c r="S73" s="142" t="n">
        <f aca="true">RAND()</f>
        <v>0.701530420898899</v>
      </c>
      <c r="T73" s="143" t="str">
        <f aca="false">IF(S73&lt;$C$1,1,"")</f>
        <v/>
      </c>
      <c r="U73" s="142" t="n">
        <f aca="true">RAND()</f>
        <v>0.203103420488008</v>
      </c>
      <c r="V73" s="132" t="str">
        <f aca="false">IF(U73&lt;$C$1,1,"")</f>
        <v/>
      </c>
      <c r="X73" s="136" t="n">
        <f aca="true">RAND()</f>
        <v>0.0216147415919655</v>
      </c>
      <c r="Y73" s="132" t="str">
        <f aca="false">IF(X73&lt;$X$1,1,"")</f>
        <v/>
      </c>
      <c r="Z73" s="136" t="n">
        <f aca="true">RAND()</f>
        <v>0.625100429612995</v>
      </c>
      <c r="AA73" s="132" t="str">
        <f aca="false">IF(Z73&lt;$X$1,1,"")</f>
        <v/>
      </c>
      <c r="AB73" s="136" t="n">
        <f aca="true">RAND()</f>
        <v>0.312408759398112</v>
      </c>
      <c r="AC73" s="132" t="str">
        <f aca="false">IF(AB73&lt;$X$1,1,"")</f>
        <v/>
      </c>
      <c r="AD73" s="136" t="n">
        <f aca="true">RAND()</f>
        <v>0.180631087559428</v>
      </c>
      <c r="AE73" s="132" t="str">
        <f aca="false">IF(AD73&lt;$X$1,1,"")</f>
        <v/>
      </c>
      <c r="AF73" s="136" t="n">
        <f aca="true">RAND()</f>
        <v>0.124536183831047</v>
      </c>
      <c r="AG73" s="132" t="str">
        <f aca="false">IF(AF73&lt;$X$1,1,"")</f>
        <v/>
      </c>
      <c r="AH73" s="136" t="n">
        <f aca="true">RAND()</f>
        <v>0.002402768107976</v>
      </c>
      <c r="AI73" s="132" t="str">
        <f aca="false">IF(AH73&lt;$X$1,1,"")</f>
        <v/>
      </c>
      <c r="AJ73" s="136" t="n">
        <f aca="true">RAND()</f>
        <v>0.913417208019188</v>
      </c>
      <c r="AK73" s="132" t="str">
        <f aca="false">IF(AJ73&lt;$X$1,1,"")</f>
        <v/>
      </c>
      <c r="AL73" s="136" t="n">
        <f aca="true">RAND()</f>
        <v>0.671867819360487</v>
      </c>
      <c r="AM73" s="132" t="str">
        <f aca="false">IF(AL73&lt;$X$1,1,"")</f>
        <v/>
      </c>
      <c r="AN73" s="136" t="n">
        <f aca="true">RAND()</f>
        <v>0.799399182400257</v>
      </c>
      <c r="AO73" s="132" t="str">
        <f aca="false">IF(AN73&lt;$X$1,1,"")</f>
        <v/>
      </c>
      <c r="AP73" s="136" t="n">
        <f aca="true">RAND()</f>
        <v>0.94958310833177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288046325187295</v>
      </c>
      <c r="D74" s="143" t="str">
        <f aca="false">IF(C74&lt;$C$1,1,"")</f>
        <v/>
      </c>
      <c r="E74" s="142" t="n">
        <f aca="true">RAND()</f>
        <v>0.699946215707925</v>
      </c>
      <c r="F74" s="143" t="str">
        <f aca="false">IF(E74&lt;$C$1,1,"")</f>
        <v/>
      </c>
      <c r="G74" s="142" t="n">
        <f aca="true">RAND()</f>
        <v>0.347299071203478</v>
      </c>
      <c r="H74" s="143" t="str">
        <f aca="false">IF(G74&lt;$C$1,1,"")</f>
        <v/>
      </c>
      <c r="I74" s="142" t="n">
        <f aca="true">RAND()</f>
        <v>0.627222916418692</v>
      </c>
      <c r="J74" s="143" t="str">
        <f aca="false">IF(I74&lt;$C$1,1,"")</f>
        <v/>
      </c>
      <c r="K74" s="142" t="n">
        <f aca="true">RAND()</f>
        <v>0.0258483413057933</v>
      </c>
      <c r="L74" s="143" t="str">
        <f aca="false">IF(K74&lt;$C$1,1,"")</f>
        <v/>
      </c>
      <c r="M74" s="142" t="n">
        <f aca="true">RAND()</f>
        <v>0.622103330886439</v>
      </c>
      <c r="N74" s="143" t="str">
        <f aca="false">IF(M74&lt;$C$1,1,"")</f>
        <v/>
      </c>
      <c r="O74" s="142" t="n">
        <f aca="true">RAND()</f>
        <v>0.0211933516339221</v>
      </c>
      <c r="P74" s="143" t="str">
        <f aca="false">IF(O74&lt;$C$1,1,"")</f>
        <v/>
      </c>
      <c r="Q74" s="142" t="n">
        <f aca="true">RAND()</f>
        <v>0.370715292421253</v>
      </c>
      <c r="R74" s="143" t="str">
        <f aca="false">IF(Q74&lt;$C$1,1,"")</f>
        <v/>
      </c>
      <c r="S74" s="142" t="n">
        <f aca="true">RAND()</f>
        <v>0.131035074958119</v>
      </c>
      <c r="T74" s="143" t="str">
        <f aca="false">IF(S74&lt;$C$1,1,"")</f>
        <v/>
      </c>
      <c r="U74" s="142" t="n">
        <f aca="true">RAND()</f>
        <v>0.526182000392007</v>
      </c>
      <c r="V74" s="132" t="str">
        <f aca="false">IF(U74&lt;$C$1,1,"")</f>
        <v/>
      </c>
      <c r="X74" s="136" t="n">
        <f aca="true">RAND()</f>
        <v>0.996797676757304</v>
      </c>
      <c r="Y74" s="132" t="str">
        <f aca="false">IF(X74&lt;$X$1,1,"")</f>
        <v/>
      </c>
      <c r="Z74" s="136" t="n">
        <f aca="true">RAND()</f>
        <v>0.602317054997089</v>
      </c>
      <c r="AA74" s="132" t="str">
        <f aca="false">IF(Z74&lt;$X$1,1,"")</f>
        <v/>
      </c>
      <c r="AB74" s="136" t="n">
        <f aca="true">RAND()</f>
        <v>0.882461506577404</v>
      </c>
      <c r="AC74" s="132" t="str">
        <f aca="false">IF(AB74&lt;$X$1,1,"")</f>
        <v/>
      </c>
      <c r="AD74" s="136" t="n">
        <f aca="true">RAND()</f>
        <v>0.0661110922064182</v>
      </c>
      <c r="AE74" s="132" t="str">
        <f aca="false">IF(AD74&lt;$X$1,1,"")</f>
        <v/>
      </c>
      <c r="AF74" s="136" t="n">
        <f aca="true">RAND()</f>
        <v>0.344537168175694</v>
      </c>
      <c r="AG74" s="132" t="str">
        <f aca="false">IF(AF74&lt;$X$1,1,"")</f>
        <v/>
      </c>
      <c r="AH74" s="136" t="n">
        <f aca="true">RAND()</f>
        <v>0.270730853799497</v>
      </c>
      <c r="AI74" s="132" t="str">
        <f aca="false">IF(AH74&lt;$X$1,1,"")</f>
        <v/>
      </c>
      <c r="AJ74" s="136" t="n">
        <f aca="true">RAND()</f>
        <v>0.866222165700786</v>
      </c>
      <c r="AK74" s="132" t="str">
        <f aca="false">IF(AJ74&lt;$X$1,1,"")</f>
        <v/>
      </c>
      <c r="AL74" s="136" t="n">
        <f aca="true">RAND()</f>
        <v>0.527941247400268</v>
      </c>
      <c r="AM74" s="132" t="str">
        <f aca="false">IF(AL74&lt;$X$1,1,"")</f>
        <v/>
      </c>
      <c r="AN74" s="136" t="n">
        <f aca="true">RAND()</f>
        <v>0.480623616017132</v>
      </c>
      <c r="AO74" s="132" t="str">
        <f aca="false">IF(AN74&lt;$X$1,1,"")</f>
        <v/>
      </c>
      <c r="AP74" s="136" t="n">
        <f aca="true">RAND()</f>
        <v>0.167160476759994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0893415682472238</v>
      </c>
      <c r="D75" s="143" t="str">
        <f aca="false">IF(C75&lt;$C$1,1,"")</f>
        <v/>
      </c>
      <c r="E75" s="142" t="n">
        <f aca="true">RAND()</f>
        <v>0.732097029047501</v>
      </c>
      <c r="F75" s="143" t="str">
        <f aca="false">IF(E75&lt;$C$1,1,"")</f>
        <v/>
      </c>
      <c r="G75" s="142" t="n">
        <f aca="true">RAND()</f>
        <v>0.470030495168059</v>
      </c>
      <c r="H75" s="143" t="str">
        <f aca="false">IF(G75&lt;$C$1,1,"")</f>
        <v/>
      </c>
      <c r="I75" s="142" t="n">
        <f aca="true">RAND()</f>
        <v>0.840452889140941</v>
      </c>
      <c r="J75" s="143" t="str">
        <f aca="false">IF(I75&lt;$C$1,1,"")</f>
        <v/>
      </c>
      <c r="K75" s="142" t="n">
        <f aca="true">RAND()</f>
        <v>0.676269187680708</v>
      </c>
      <c r="L75" s="143" t="str">
        <f aca="false">IF(K75&lt;$C$1,1,"")</f>
        <v/>
      </c>
      <c r="M75" s="142" t="n">
        <f aca="true">RAND()</f>
        <v>0.715946161134118</v>
      </c>
      <c r="N75" s="143" t="str">
        <f aca="false">IF(M75&lt;$C$1,1,"")</f>
        <v/>
      </c>
      <c r="O75" s="142" t="n">
        <f aca="true">RAND()</f>
        <v>0.377687100525649</v>
      </c>
      <c r="P75" s="143" t="str">
        <f aca="false">IF(O75&lt;$C$1,1,"")</f>
        <v/>
      </c>
      <c r="Q75" s="142" t="n">
        <f aca="true">RAND()</f>
        <v>0.657592476246377</v>
      </c>
      <c r="R75" s="143" t="str">
        <f aca="false">IF(Q75&lt;$C$1,1,"")</f>
        <v/>
      </c>
      <c r="S75" s="142" t="n">
        <f aca="true">RAND()</f>
        <v>0.515147063658037</v>
      </c>
      <c r="T75" s="143" t="str">
        <f aca="false">IF(S75&lt;$C$1,1,"")</f>
        <v/>
      </c>
      <c r="U75" s="142" t="n">
        <f aca="true">RAND()</f>
        <v>0.808713592370925</v>
      </c>
      <c r="V75" s="132" t="str">
        <f aca="false">IF(U75&lt;$C$1,1,"")</f>
        <v/>
      </c>
      <c r="X75" s="136" t="n">
        <f aca="true">RAND()</f>
        <v>0.862625487120641</v>
      </c>
      <c r="Y75" s="132" t="str">
        <f aca="false">IF(X75&lt;$X$1,1,"")</f>
        <v/>
      </c>
      <c r="Z75" s="136" t="n">
        <f aca="true">RAND()</f>
        <v>0.611258311024889</v>
      </c>
      <c r="AA75" s="132" t="str">
        <f aca="false">IF(Z75&lt;$X$1,1,"")</f>
        <v/>
      </c>
      <c r="AB75" s="136" t="n">
        <f aca="true">RAND()</f>
        <v>0.710144345253574</v>
      </c>
      <c r="AC75" s="132" t="str">
        <f aca="false">IF(AB75&lt;$X$1,1,"")</f>
        <v/>
      </c>
      <c r="AD75" s="136" t="n">
        <f aca="true">RAND()</f>
        <v>0.0463215574233359</v>
      </c>
      <c r="AE75" s="132" t="str">
        <f aca="false">IF(AD75&lt;$X$1,1,"")</f>
        <v/>
      </c>
      <c r="AF75" s="136" t="n">
        <f aca="true">RAND()</f>
        <v>0.992307381799288</v>
      </c>
      <c r="AG75" s="132" t="str">
        <f aca="false">IF(AF75&lt;$X$1,1,"")</f>
        <v/>
      </c>
      <c r="AH75" s="136" t="n">
        <f aca="true">RAND()</f>
        <v>0.22901135154357</v>
      </c>
      <c r="AI75" s="132" t="str">
        <f aca="false">IF(AH75&lt;$X$1,1,"")</f>
        <v/>
      </c>
      <c r="AJ75" s="136" t="n">
        <f aca="true">RAND()</f>
        <v>0.727241280076283</v>
      </c>
      <c r="AK75" s="132" t="str">
        <f aca="false">IF(AJ75&lt;$X$1,1,"")</f>
        <v/>
      </c>
      <c r="AL75" s="136" t="n">
        <f aca="true">RAND()</f>
        <v>0.63499947135751</v>
      </c>
      <c r="AM75" s="132" t="str">
        <f aca="false">IF(AL75&lt;$X$1,1,"")</f>
        <v/>
      </c>
      <c r="AN75" s="136" t="n">
        <f aca="true">RAND()</f>
        <v>0.898551534776052</v>
      </c>
      <c r="AO75" s="132" t="str">
        <f aca="false">IF(AN75&lt;$X$1,1,"")</f>
        <v/>
      </c>
      <c r="AP75" s="136" t="n">
        <f aca="true">RAND()</f>
        <v>0.764441745377877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140696922024807</v>
      </c>
      <c r="D76" s="143" t="str">
        <f aca="false">IF(C76&lt;$C$1,1,"")</f>
        <v/>
      </c>
      <c r="E76" s="142" t="n">
        <f aca="true">RAND()</f>
        <v>0.203903755876072</v>
      </c>
      <c r="F76" s="143" t="str">
        <f aca="false">IF(E76&lt;$C$1,1,"")</f>
        <v/>
      </c>
      <c r="G76" s="142" t="n">
        <f aca="true">RAND()</f>
        <v>0.633395728584442</v>
      </c>
      <c r="H76" s="143" t="str">
        <f aca="false">IF(G76&lt;$C$1,1,"")</f>
        <v/>
      </c>
      <c r="I76" s="142" t="n">
        <f aca="true">RAND()</f>
        <v>0.308097626869491</v>
      </c>
      <c r="J76" s="143" t="str">
        <f aca="false">IF(I76&lt;$C$1,1,"")</f>
        <v/>
      </c>
      <c r="K76" s="142" t="n">
        <f aca="true">RAND()</f>
        <v>0.974192098343761</v>
      </c>
      <c r="L76" s="143" t="str">
        <f aca="false">IF(K76&lt;$C$1,1,"")</f>
        <v/>
      </c>
      <c r="M76" s="142" t="n">
        <f aca="true">RAND()</f>
        <v>0.873460190101092</v>
      </c>
      <c r="N76" s="143" t="str">
        <f aca="false">IF(M76&lt;$C$1,1,"")</f>
        <v/>
      </c>
      <c r="O76" s="142" t="n">
        <f aca="true">RAND()</f>
        <v>0.478074384877627</v>
      </c>
      <c r="P76" s="143" t="str">
        <f aca="false">IF(O76&lt;$C$1,1,"")</f>
        <v/>
      </c>
      <c r="Q76" s="142" t="n">
        <f aca="true">RAND()</f>
        <v>0.878446466537906</v>
      </c>
      <c r="R76" s="143" t="str">
        <f aca="false">IF(Q76&lt;$C$1,1,"")</f>
        <v/>
      </c>
      <c r="S76" s="142" t="n">
        <f aca="true">RAND()</f>
        <v>0.890987526314716</v>
      </c>
      <c r="T76" s="143" t="str">
        <f aca="false">IF(S76&lt;$C$1,1,"")</f>
        <v/>
      </c>
      <c r="U76" s="142" t="n">
        <f aca="true">RAND()</f>
        <v>0.221990811191508</v>
      </c>
      <c r="V76" s="132" t="str">
        <f aca="false">IF(U76&lt;$C$1,1,"")</f>
        <v/>
      </c>
      <c r="X76" s="136" t="n">
        <f aca="true">RAND()</f>
        <v>0.0998109794716891</v>
      </c>
      <c r="Y76" s="132" t="str">
        <f aca="false">IF(X76&lt;$X$1,1,"")</f>
        <v/>
      </c>
      <c r="Z76" s="136" t="n">
        <f aca="true">RAND()</f>
        <v>0.452958172001471</v>
      </c>
      <c r="AA76" s="132" t="str">
        <f aca="false">IF(Z76&lt;$X$1,1,"")</f>
        <v/>
      </c>
      <c r="AB76" s="136" t="n">
        <f aca="true">RAND()</f>
        <v>0.821508422244657</v>
      </c>
      <c r="AC76" s="132" t="str">
        <f aca="false">IF(AB76&lt;$X$1,1,"")</f>
        <v/>
      </c>
      <c r="AD76" s="136" t="n">
        <f aca="true">RAND()</f>
        <v>0.892718976726083</v>
      </c>
      <c r="AE76" s="132" t="str">
        <f aca="false">IF(AD76&lt;$X$1,1,"")</f>
        <v/>
      </c>
      <c r="AF76" s="136" t="n">
        <f aca="true">RAND()</f>
        <v>0.555893710071888</v>
      </c>
      <c r="AG76" s="132" t="str">
        <f aca="false">IF(AF76&lt;$X$1,1,"")</f>
        <v/>
      </c>
      <c r="AH76" s="136" t="n">
        <f aca="true">RAND()</f>
        <v>0.311707297419573</v>
      </c>
      <c r="AI76" s="132" t="str">
        <f aca="false">IF(AH76&lt;$X$1,1,"")</f>
        <v/>
      </c>
      <c r="AJ76" s="136" t="n">
        <f aca="true">RAND()</f>
        <v>0.268337666833429</v>
      </c>
      <c r="AK76" s="132" t="str">
        <f aca="false">IF(AJ76&lt;$X$1,1,"")</f>
        <v/>
      </c>
      <c r="AL76" s="136" t="n">
        <f aca="true">RAND()</f>
        <v>0.0279985599910906</v>
      </c>
      <c r="AM76" s="132" t="str">
        <f aca="false">IF(AL76&lt;$X$1,1,"")</f>
        <v/>
      </c>
      <c r="AN76" s="136" t="n">
        <f aca="true">RAND()</f>
        <v>0.055308566219554</v>
      </c>
      <c r="AO76" s="132" t="str">
        <f aca="false">IF(AN76&lt;$X$1,1,"")</f>
        <v/>
      </c>
      <c r="AP76" s="136" t="n">
        <f aca="true">RAND()</f>
        <v>0.457493750471108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306646958529329</v>
      </c>
      <c r="D77" s="143" t="str">
        <f aca="false">IF(C77&lt;$C$1,1,"")</f>
        <v/>
      </c>
      <c r="E77" s="142" t="n">
        <f aca="true">RAND()</f>
        <v>0.692397246431443</v>
      </c>
      <c r="F77" s="143" t="str">
        <f aca="false">IF(E77&lt;$C$1,1,"")</f>
        <v/>
      </c>
      <c r="G77" s="142" t="n">
        <f aca="true">RAND()</f>
        <v>0.274680783962407</v>
      </c>
      <c r="H77" s="143" t="str">
        <f aca="false">IF(G77&lt;$C$1,1,"")</f>
        <v/>
      </c>
      <c r="I77" s="142" t="n">
        <f aca="true">RAND()</f>
        <v>0.859402045234184</v>
      </c>
      <c r="J77" s="143" t="str">
        <f aca="false">IF(I77&lt;$C$1,1,"")</f>
        <v/>
      </c>
      <c r="K77" s="142" t="n">
        <f aca="true">RAND()</f>
        <v>0.851974645738432</v>
      </c>
      <c r="L77" s="143" t="str">
        <f aca="false">IF(K77&lt;$C$1,1,"")</f>
        <v/>
      </c>
      <c r="M77" s="142" t="n">
        <f aca="true">RAND()</f>
        <v>0.526155319383186</v>
      </c>
      <c r="N77" s="143" t="str">
        <f aca="false">IF(M77&lt;$C$1,1,"")</f>
        <v/>
      </c>
      <c r="O77" s="142" t="n">
        <f aca="true">RAND()</f>
        <v>0.960247674926494</v>
      </c>
      <c r="P77" s="143" t="str">
        <f aca="false">IF(O77&lt;$C$1,1,"")</f>
        <v/>
      </c>
      <c r="Q77" s="142" t="n">
        <f aca="true">RAND()</f>
        <v>0.0705072982686215</v>
      </c>
      <c r="R77" s="143" t="str">
        <f aca="false">IF(Q77&lt;$C$1,1,"")</f>
        <v/>
      </c>
      <c r="S77" s="142" t="n">
        <f aca="true">RAND()</f>
        <v>0.269639437772709</v>
      </c>
      <c r="T77" s="143" t="str">
        <f aca="false">IF(S77&lt;$C$1,1,"")</f>
        <v/>
      </c>
      <c r="U77" s="142" t="n">
        <f aca="true">RAND()</f>
        <v>0.374528180863158</v>
      </c>
      <c r="V77" s="132" t="str">
        <f aca="false">IF(U77&lt;$C$1,1,"")</f>
        <v/>
      </c>
      <c r="X77" s="136" t="n">
        <f aca="true">RAND()</f>
        <v>0.937785883535612</v>
      </c>
      <c r="Y77" s="132" t="str">
        <f aca="false">IF(X77&lt;$X$1,1,"")</f>
        <v/>
      </c>
      <c r="Z77" s="136" t="n">
        <f aca="true">RAND()</f>
        <v>0.0875009762067907</v>
      </c>
      <c r="AA77" s="132" t="str">
        <f aca="false">IF(Z77&lt;$X$1,1,"")</f>
        <v/>
      </c>
      <c r="AB77" s="136" t="n">
        <f aca="true">RAND()</f>
        <v>0.350062431752364</v>
      </c>
      <c r="AC77" s="132" t="str">
        <f aca="false">IF(AB77&lt;$X$1,1,"")</f>
        <v/>
      </c>
      <c r="AD77" s="136" t="n">
        <f aca="true">RAND()</f>
        <v>0.26526756287857</v>
      </c>
      <c r="AE77" s="132" t="str">
        <f aca="false">IF(AD77&lt;$X$1,1,"")</f>
        <v/>
      </c>
      <c r="AF77" s="136" t="n">
        <f aca="true">RAND()</f>
        <v>0.0424414936844008</v>
      </c>
      <c r="AG77" s="132" t="str">
        <f aca="false">IF(AF77&lt;$X$1,1,"")</f>
        <v/>
      </c>
      <c r="AH77" s="136" t="n">
        <f aca="true">RAND()</f>
        <v>0.36696869314956</v>
      </c>
      <c r="AI77" s="132" t="str">
        <f aca="false">IF(AH77&lt;$X$1,1,"")</f>
        <v/>
      </c>
      <c r="AJ77" s="136" t="n">
        <f aca="true">RAND()</f>
        <v>0.634038565838034</v>
      </c>
      <c r="AK77" s="132" t="str">
        <f aca="false">IF(AJ77&lt;$X$1,1,"")</f>
        <v/>
      </c>
      <c r="AL77" s="136" t="n">
        <f aca="true">RAND()</f>
        <v>0.542429837521538</v>
      </c>
      <c r="AM77" s="132" t="str">
        <f aca="false">IF(AL77&lt;$X$1,1,"")</f>
        <v/>
      </c>
      <c r="AN77" s="136" t="n">
        <f aca="true">RAND()</f>
        <v>0.103078868643356</v>
      </c>
      <c r="AO77" s="132" t="str">
        <f aca="false">IF(AN77&lt;$X$1,1,"")</f>
        <v/>
      </c>
      <c r="AP77" s="136" t="n">
        <f aca="true">RAND()</f>
        <v>0.465804031394259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643412482883221</v>
      </c>
      <c r="D78" s="143" t="str">
        <f aca="false">IF(C78&lt;$C$1,1,"")</f>
        <v/>
      </c>
      <c r="E78" s="142" t="n">
        <f aca="true">RAND()</f>
        <v>0.933958165342069</v>
      </c>
      <c r="F78" s="143" t="str">
        <f aca="false">IF(E78&lt;$C$1,1,"")</f>
        <v/>
      </c>
      <c r="G78" s="142" t="n">
        <f aca="true">RAND()</f>
        <v>0.784277344727426</v>
      </c>
      <c r="H78" s="143" t="str">
        <f aca="false">IF(G78&lt;$C$1,1,"")</f>
        <v/>
      </c>
      <c r="I78" s="142" t="n">
        <f aca="true">RAND()</f>
        <v>0.829240186034031</v>
      </c>
      <c r="J78" s="143" t="str">
        <f aca="false">IF(I78&lt;$C$1,1,"")</f>
        <v/>
      </c>
      <c r="K78" s="142" t="n">
        <f aca="true">RAND()</f>
        <v>0.589336211348514</v>
      </c>
      <c r="L78" s="143" t="str">
        <f aca="false">IF(K78&lt;$C$1,1,"")</f>
        <v/>
      </c>
      <c r="M78" s="142" t="n">
        <f aca="true">RAND()</f>
        <v>0.115483089334391</v>
      </c>
      <c r="N78" s="143" t="str">
        <f aca="false">IF(M78&lt;$C$1,1,"")</f>
        <v/>
      </c>
      <c r="O78" s="142" t="n">
        <f aca="true">RAND()</f>
        <v>0.960851087160148</v>
      </c>
      <c r="P78" s="143" t="str">
        <f aca="false">IF(O78&lt;$C$1,1,"")</f>
        <v/>
      </c>
      <c r="Q78" s="142" t="n">
        <f aca="true">RAND()</f>
        <v>0.522382496684324</v>
      </c>
      <c r="R78" s="143" t="str">
        <f aca="false">IF(Q78&lt;$C$1,1,"")</f>
        <v/>
      </c>
      <c r="S78" s="142" t="n">
        <f aca="true">RAND()</f>
        <v>0.678649305661929</v>
      </c>
      <c r="T78" s="143" t="str">
        <f aca="false">IF(S78&lt;$C$1,1,"")</f>
        <v/>
      </c>
      <c r="U78" s="142" t="n">
        <f aca="true">RAND()</f>
        <v>0.436289289480667</v>
      </c>
      <c r="V78" s="132" t="str">
        <f aca="false">IF(U78&lt;$C$1,1,"")</f>
        <v/>
      </c>
      <c r="X78" s="136" t="n">
        <f aca="true">RAND()</f>
        <v>0.020599487250324</v>
      </c>
      <c r="Y78" s="132" t="str">
        <f aca="false">IF(X78&lt;$X$1,1,"")</f>
        <v/>
      </c>
      <c r="Z78" s="136" t="n">
        <f aca="true">RAND()</f>
        <v>0.944973645545669</v>
      </c>
      <c r="AA78" s="132" t="str">
        <f aca="false">IF(Z78&lt;$X$1,1,"")</f>
        <v/>
      </c>
      <c r="AB78" s="136" t="n">
        <f aca="true">RAND()</f>
        <v>0.0396379227645463</v>
      </c>
      <c r="AC78" s="132" t="str">
        <f aca="false">IF(AB78&lt;$X$1,1,"")</f>
        <v/>
      </c>
      <c r="AD78" s="136" t="n">
        <f aca="true">RAND()</f>
        <v>0.811236212132853</v>
      </c>
      <c r="AE78" s="132" t="str">
        <f aca="false">IF(AD78&lt;$X$1,1,"")</f>
        <v/>
      </c>
      <c r="AF78" s="136" t="n">
        <f aca="true">RAND()</f>
        <v>0.0163016574430747</v>
      </c>
      <c r="AG78" s="132" t="str">
        <f aca="false">IF(AF78&lt;$X$1,1,"")</f>
        <v/>
      </c>
      <c r="AH78" s="136" t="n">
        <f aca="true">RAND()</f>
        <v>0.283345359630111</v>
      </c>
      <c r="AI78" s="132" t="str">
        <f aca="false">IF(AH78&lt;$X$1,1,"")</f>
        <v/>
      </c>
      <c r="AJ78" s="136" t="n">
        <f aca="true">RAND()</f>
        <v>0.81795020589658</v>
      </c>
      <c r="AK78" s="132" t="str">
        <f aca="false">IF(AJ78&lt;$X$1,1,"")</f>
        <v/>
      </c>
      <c r="AL78" s="136" t="n">
        <f aca="true">RAND()</f>
        <v>0.540434410280897</v>
      </c>
      <c r="AM78" s="132" t="str">
        <f aca="false">IF(AL78&lt;$X$1,1,"")</f>
        <v/>
      </c>
      <c r="AN78" s="136" t="n">
        <f aca="true">RAND()</f>
        <v>0.686297275715964</v>
      </c>
      <c r="AO78" s="132" t="str">
        <f aca="false">IF(AN78&lt;$X$1,1,"")</f>
        <v/>
      </c>
      <c r="AP78" s="136" t="n">
        <f aca="true">RAND()</f>
        <v>0.0136361542411208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922983246822758</v>
      </c>
      <c r="D79" s="143" t="str">
        <f aca="false">IF(C79&lt;$C$1,1,"")</f>
        <v/>
      </c>
      <c r="E79" s="142" t="n">
        <f aca="true">RAND()</f>
        <v>0.133031031001658</v>
      </c>
      <c r="F79" s="143" t="str">
        <f aca="false">IF(E79&lt;$C$1,1,"")</f>
        <v/>
      </c>
      <c r="G79" s="142" t="n">
        <f aca="true">RAND()</f>
        <v>0.981944158397023</v>
      </c>
      <c r="H79" s="143" t="str">
        <f aca="false">IF(G79&lt;$C$1,1,"")</f>
        <v/>
      </c>
      <c r="I79" s="142" t="n">
        <f aca="true">RAND()</f>
        <v>0.0684922169960568</v>
      </c>
      <c r="J79" s="143" t="str">
        <f aca="false">IF(I79&lt;$C$1,1,"")</f>
        <v/>
      </c>
      <c r="K79" s="142" t="n">
        <f aca="true">RAND()</f>
        <v>0.923934484010832</v>
      </c>
      <c r="L79" s="143" t="str">
        <f aca="false">IF(K79&lt;$C$1,1,"")</f>
        <v/>
      </c>
      <c r="M79" s="142" t="n">
        <f aca="true">RAND()</f>
        <v>0.543511557615985</v>
      </c>
      <c r="N79" s="143" t="str">
        <f aca="false">IF(M79&lt;$C$1,1,"")</f>
        <v/>
      </c>
      <c r="O79" s="142" t="n">
        <f aca="true">RAND()</f>
        <v>0.499132203328204</v>
      </c>
      <c r="P79" s="143" t="str">
        <f aca="false">IF(O79&lt;$C$1,1,"")</f>
        <v/>
      </c>
      <c r="Q79" s="142" t="n">
        <f aca="true">RAND()</f>
        <v>0.972035107145151</v>
      </c>
      <c r="R79" s="143" t="str">
        <f aca="false">IF(Q79&lt;$C$1,1,"")</f>
        <v/>
      </c>
      <c r="S79" s="142" t="n">
        <f aca="true">RAND()</f>
        <v>0.503431328634242</v>
      </c>
      <c r="T79" s="143" t="str">
        <f aca="false">IF(S79&lt;$C$1,1,"")</f>
        <v/>
      </c>
      <c r="U79" s="142" t="n">
        <f aca="true">RAND()</f>
        <v>0.274483365375198</v>
      </c>
      <c r="V79" s="132" t="str">
        <f aca="false">IF(U79&lt;$C$1,1,"")</f>
        <v/>
      </c>
      <c r="X79" s="136" t="n">
        <f aca="true">RAND()</f>
        <v>0.0917974227574765</v>
      </c>
      <c r="Y79" s="132" t="str">
        <f aca="false">IF(X79&lt;$X$1,1,"")</f>
        <v/>
      </c>
      <c r="Z79" s="136" t="n">
        <f aca="true">RAND()</f>
        <v>0.925161950383218</v>
      </c>
      <c r="AA79" s="132" t="str">
        <f aca="false">IF(Z79&lt;$X$1,1,"")</f>
        <v/>
      </c>
      <c r="AB79" s="136" t="n">
        <f aca="true">RAND()</f>
        <v>0.251169487417242</v>
      </c>
      <c r="AC79" s="132" t="str">
        <f aca="false">IF(AB79&lt;$X$1,1,"")</f>
        <v/>
      </c>
      <c r="AD79" s="136" t="n">
        <f aca="true">RAND()</f>
        <v>0.694144127577056</v>
      </c>
      <c r="AE79" s="132" t="str">
        <f aca="false">IF(AD79&lt;$X$1,1,"")</f>
        <v/>
      </c>
      <c r="AF79" s="136" t="n">
        <f aca="true">RAND()</f>
        <v>0.708308552229061</v>
      </c>
      <c r="AG79" s="132" t="str">
        <f aca="false">IF(AF79&lt;$X$1,1,"")</f>
        <v/>
      </c>
      <c r="AH79" s="136" t="n">
        <f aca="true">RAND()</f>
        <v>0.777463671066662</v>
      </c>
      <c r="AI79" s="132" t="str">
        <f aca="false">IF(AH79&lt;$X$1,1,"")</f>
        <v/>
      </c>
      <c r="AJ79" s="136" t="n">
        <f aca="true">RAND()</f>
        <v>0.181974754780118</v>
      </c>
      <c r="AK79" s="132" t="str">
        <f aca="false">IF(AJ79&lt;$X$1,1,"")</f>
        <v/>
      </c>
      <c r="AL79" s="136" t="n">
        <f aca="true">RAND()</f>
        <v>0.410455543623967</v>
      </c>
      <c r="AM79" s="132" t="str">
        <f aca="false">IF(AL79&lt;$X$1,1,"")</f>
        <v/>
      </c>
      <c r="AN79" s="136" t="n">
        <f aca="true">RAND()</f>
        <v>0.405736548880844</v>
      </c>
      <c r="AO79" s="132" t="str">
        <f aca="false">IF(AN79&lt;$X$1,1,"")</f>
        <v/>
      </c>
      <c r="AP79" s="136" t="n">
        <f aca="true">RAND()</f>
        <v>0.24738388384336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505178690159351</v>
      </c>
      <c r="D80" s="143" t="str">
        <f aca="false">IF(C80&lt;$C$1,1,"")</f>
        <v/>
      </c>
      <c r="E80" s="142" t="n">
        <f aca="true">RAND()</f>
        <v>0.526768916775617</v>
      </c>
      <c r="F80" s="143" t="str">
        <f aca="false">IF(E80&lt;$C$1,1,"")</f>
        <v/>
      </c>
      <c r="G80" s="142" t="n">
        <f aca="true">RAND()</f>
        <v>0.634542221502671</v>
      </c>
      <c r="H80" s="143" t="str">
        <f aca="false">IF(G80&lt;$C$1,1,"")</f>
        <v/>
      </c>
      <c r="I80" s="142" t="n">
        <f aca="true">RAND()</f>
        <v>0.330261452540285</v>
      </c>
      <c r="J80" s="143" t="str">
        <f aca="false">IF(I80&lt;$C$1,1,"")</f>
        <v/>
      </c>
      <c r="K80" s="142" t="n">
        <f aca="true">RAND()</f>
        <v>0.219101473322221</v>
      </c>
      <c r="L80" s="143" t="str">
        <f aca="false">IF(K80&lt;$C$1,1,"")</f>
        <v/>
      </c>
      <c r="M80" s="142" t="n">
        <f aca="true">RAND()</f>
        <v>0.451773083619058</v>
      </c>
      <c r="N80" s="143" t="str">
        <f aca="false">IF(M80&lt;$C$1,1,"")</f>
        <v/>
      </c>
      <c r="O80" s="142" t="n">
        <f aca="true">RAND()</f>
        <v>0.194894482681233</v>
      </c>
      <c r="P80" s="143" t="str">
        <f aca="false">IF(O80&lt;$C$1,1,"")</f>
        <v/>
      </c>
      <c r="Q80" s="142" t="n">
        <f aca="true">RAND()</f>
        <v>0.75349938107814</v>
      </c>
      <c r="R80" s="143" t="str">
        <f aca="false">IF(Q80&lt;$C$1,1,"")</f>
        <v/>
      </c>
      <c r="S80" s="142" t="n">
        <f aca="true">RAND()</f>
        <v>0.716090570889972</v>
      </c>
      <c r="T80" s="143" t="str">
        <f aca="false">IF(S80&lt;$C$1,1,"")</f>
        <v/>
      </c>
      <c r="U80" s="142" t="n">
        <f aca="true">RAND()</f>
        <v>0.0947143915116707</v>
      </c>
      <c r="V80" s="132" t="str">
        <f aca="false">IF(U80&lt;$C$1,1,"")</f>
        <v/>
      </c>
      <c r="X80" s="136" t="n">
        <f aca="true">RAND()</f>
        <v>0.428031555279651</v>
      </c>
      <c r="Y80" s="132" t="str">
        <f aca="false">IF(X80&lt;$X$1,1,"")</f>
        <v/>
      </c>
      <c r="Z80" s="136" t="n">
        <f aca="true">RAND()</f>
        <v>0.727498141565685</v>
      </c>
      <c r="AA80" s="132" t="str">
        <f aca="false">IF(Z80&lt;$X$1,1,"")</f>
        <v/>
      </c>
      <c r="AB80" s="136" t="n">
        <f aca="true">RAND()</f>
        <v>0.320415018624839</v>
      </c>
      <c r="AC80" s="132" t="str">
        <f aca="false">IF(AB80&lt;$X$1,1,"")</f>
        <v/>
      </c>
      <c r="AD80" s="136" t="n">
        <f aca="true">RAND()</f>
        <v>0.895098242205078</v>
      </c>
      <c r="AE80" s="132" t="str">
        <f aca="false">IF(AD80&lt;$X$1,1,"")</f>
        <v/>
      </c>
      <c r="AF80" s="136" t="n">
        <f aca="true">RAND()</f>
        <v>0.527063675786919</v>
      </c>
      <c r="AG80" s="132" t="str">
        <f aca="false">IF(AF80&lt;$X$1,1,"")</f>
        <v/>
      </c>
      <c r="AH80" s="136" t="n">
        <f aca="true">RAND()</f>
        <v>0.596019274800825</v>
      </c>
      <c r="AI80" s="132" t="str">
        <f aca="false">IF(AH80&lt;$X$1,1,"")</f>
        <v/>
      </c>
      <c r="AJ80" s="136" t="n">
        <f aca="true">RAND()</f>
        <v>0.106786448471222</v>
      </c>
      <c r="AK80" s="132" t="str">
        <f aca="false">IF(AJ80&lt;$X$1,1,"")</f>
        <v/>
      </c>
      <c r="AL80" s="136" t="n">
        <f aca="true">RAND()</f>
        <v>0.53814181876077</v>
      </c>
      <c r="AM80" s="132" t="str">
        <f aca="false">IF(AL80&lt;$X$1,1,"")</f>
        <v/>
      </c>
      <c r="AN80" s="136" t="n">
        <f aca="true">RAND()</f>
        <v>0.902673101237388</v>
      </c>
      <c r="AO80" s="132" t="str">
        <f aca="false">IF(AN80&lt;$X$1,1,"")</f>
        <v/>
      </c>
      <c r="AP80" s="136" t="n">
        <f aca="true">RAND()</f>
        <v>0.949029211877659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573586785236262</v>
      </c>
      <c r="D81" s="143" t="str">
        <f aca="false">IF(C81&lt;$C$1,1,"")</f>
        <v/>
      </c>
      <c r="E81" s="142" t="n">
        <f aca="true">RAND()</f>
        <v>0.199886949710481</v>
      </c>
      <c r="F81" s="143" t="str">
        <f aca="false">IF(E81&lt;$C$1,1,"")</f>
        <v/>
      </c>
      <c r="G81" s="142" t="n">
        <f aca="true">RAND()</f>
        <v>0.795178224488649</v>
      </c>
      <c r="H81" s="143" t="str">
        <f aca="false">IF(G81&lt;$C$1,1,"")</f>
        <v/>
      </c>
      <c r="I81" s="142" t="n">
        <f aca="true">RAND()</f>
        <v>0.566267816699246</v>
      </c>
      <c r="J81" s="143" t="str">
        <f aca="false">IF(I81&lt;$C$1,1,"")</f>
        <v/>
      </c>
      <c r="K81" s="142" t="n">
        <f aca="true">RAND()</f>
        <v>0.207442563080546</v>
      </c>
      <c r="L81" s="143" t="str">
        <f aca="false">IF(K81&lt;$C$1,1,"")</f>
        <v/>
      </c>
      <c r="M81" s="142" t="n">
        <f aca="true">RAND()</f>
        <v>0.687738168770127</v>
      </c>
      <c r="N81" s="143" t="str">
        <f aca="false">IF(M81&lt;$C$1,1,"")</f>
        <v/>
      </c>
      <c r="O81" s="142" t="n">
        <f aca="true">RAND()</f>
        <v>0.0845372081946502</v>
      </c>
      <c r="P81" s="143" t="str">
        <f aca="false">IF(O81&lt;$C$1,1,"")</f>
        <v/>
      </c>
      <c r="Q81" s="142" t="n">
        <f aca="true">RAND()</f>
        <v>0.322235749345573</v>
      </c>
      <c r="R81" s="143" t="str">
        <f aca="false">IF(Q81&lt;$C$1,1,"")</f>
        <v/>
      </c>
      <c r="S81" s="142" t="n">
        <f aca="true">RAND()</f>
        <v>0.890358424945888</v>
      </c>
      <c r="T81" s="143" t="str">
        <f aca="false">IF(S81&lt;$C$1,1,"")</f>
        <v/>
      </c>
      <c r="U81" s="142" t="n">
        <f aca="true">RAND()</f>
        <v>0.207609546550722</v>
      </c>
      <c r="V81" s="132" t="str">
        <f aca="false">IF(U81&lt;$C$1,1,"")</f>
        <v/>
      </c>
      <c r="X81" s="136" t="n">
        <f aca="true">RAND()</f>
        <v>0.0513537396465302</v>
      </c>
      <c r="Y81" s="132" t="str">
        <f aca="false">IF(X81&lt;$X$1,1,"")</f>
        <v/>
      </c>
      <c r="Z81" s="136" t="n">
        <f aca="true">RAND()</f>
        <v>0.751811347020325</v>
      </c>
      <c r="AA81" s="132" t="str">
        <f aca="false">IF(Z81&lt;$X$1,1,"")</f>
        <v/>
      </c>
      <c r="AB81" s="136" t="n">
        <f aca="true">RAND()</f>
        <v>0.154658426865674</v>
      </c>
      <c r="AC81" s="132" t="str">
        <f aca="false">IF(AB81&lt;$X$1,1,"")</f>
        <v/>
      </c>
      <c r="AD81" s="136" t="n">
        <f aca="true">RAND()</f>
        <v>0.560836078785632</v>
      </c>
      <c r="AE81" s="132" t="str">
        <f aca="false">IF(AD81&lt;$X$1,1,"")</f>
        <v/>
      </c>
      <c r="AF81" s="136" t="n">
        <f aca="true">RAND()</f>
        <v>0.106537248619145</v>
      </c>
      <c r="AG81" s="132" t="str">
        <f aca="false">IF(AF81&lt;$X$1,1,"")</f>
        <v/>
      </c>
      <c r="AH81" s="136" t="n">
        <f aca="true">RAND()</f>
        <v>0.354131263122081</v>
      </c>
      <c r="AI81" s="132" t="str">
        <f aca="false">IF(AH81&lt;$X$1,1,"")</f>
        <v/>
      </c>
      <c r="AJ81" s="136" t="n">
        <f aca="true">RAND()</f>
        <v>0.706451903820467</v>
      </c>
      <c r="AK81" s="132" t="str">
        <f aca="false">IF(AJ81&lt;$X$1,1,"")</f>
        <v/>
      </c>
      <c r="AL81" s="136" t="n">
        <f aca="true">RAND()</f>
        <v>0.211982966877193</v>
      </c>
      <c r="AM81" s="132" t="str">
        <f aca="false">IF(AL81&lt;$X$1,1,"")</f>
        <v/>
      </c>
      <c r="AN81" s="136" t="n">
        <f aca="true">RAND()</f>
        <v>0.442287424778833</v>
      </c>
      <c r="AO81" s="132" t="str">
        <f aca="false">IF(AN81&lt;$X$1,1,"")</f>
        <v/>
      </c>
      <c r="AP81" s="136" t="n">
        <f aca="true">RAND()</f>
        <v>0.82428829395308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369297042104466</v>
      </c>
      <c r="D82" s="143" t="str">
        <f aca="false">IF(C82&lt;$C$1,1,"")</f>
        <v/>
      </c>
      <c r="E82" s="142" t="n">
        <f aca="true">RAND()</f>
        <v>0.769076870092708</v>
      </c>
      <c r="F82" s="143" t="str">
        <f aca="false">IF(E82&lt;$C$1,1,"")</f>
        <v/>
      </c>
      <c r="G82" s="142" t="n">
        <f aca="true">RAND()</f>
        <v>0.419647249924736</v>
      </c>
      <c r="H82" s="143" t="str">
        <f aca="false">IF(G82&lt;$C$1,1,"")</f>
        <v/>
      </c>
      <c r="I82" s="142" t="n">
        <f aca="true">RAND()</f>
        <v>0.823045603584115</v>
      </c>
      <c r="J82" s="143" t="str">
        <f aca="false">IF(I82&lt;$C$1,1,"")</f>
        <v/>
      </c>
      <c r="K82" s="142" t="n">
        <f aca="true">RAND()</f>
        <v>0.624583363322189</v>
      </c>
      <c r="L82" s="143" t="str">
        <f aca="false">IF(K82&lt;$C$1,1,"")</f>
        <v/>
      </c>
      <c r="M82" s="142" t="n">
        <f aca="true">RAND()</f>
        <v>0.365209571891217</v>
      </c>
      <c r="N82" s="143" t="str">
        <f aca="false">IF(M82&lt;$C$1,1,"")</f>
        <v/>
      </c>
      <c r="O82" s="142" t="n">
        <f aca="true">RAND()</f>
        <v>0.974360489596037</v>
      </c>
      <c r="P82" s="143" t="str">
        <f aca="false">IF(O82&lt;$C$1,1,"")</f>
        <v/>
      </c>
      <c r="Q82" s="142" t="n">
        <f aca="true">RAND()</f>
        <v>0.156404324123645</v>
      </c>
      <c r="R82" s="143" t="str">
        <f aca="false">IF(Q82&lt;$C$1,1,"")</f>
        <v/>
      </c>
      <c r="S82" s="142" t="n">
        <f aca="true">RAND()</f>
        <v>0.597811167690319</v>
      </c>
      <c r="T82" s="143" t="str">
        <f aca="false">IF(S82&lt;$C$1,1,"")</f>
        <v/>
      </c>
      <c r="U82" s="142" t="n">
        <f aca="true">RAND()</f>
        <v>0.487680174662399</v>
      </c>
      <c r="V82" s="132" t="str">
        <f aca="false">IF(U82&lt;$C$1,1,"")</f>
        <v/>
      </c>
      <c r="X82" s="136" t="n">
        <f aca="true">RAND()</f>
        <v>0.991317929997209</v>
      </c>
      <c r="Y82" s="132" t="str">
        <f aca="false">IF(X82&lt;$X$1,1,"")</f>
        <v/>
      </c>
      <c r="Z82" s="136" t="n">
        <f aca="true">RAND()</f>
        <v>0.710986144790283</v>
      </c>
      <c r="AA82" s="132" t="str">
        <f aca="false">IF(Z82&lt;$X$1,1,"")</f>
        <v/>
      </c>
      <c r="AB82" s="136" t="n">
        <f aca="true">RAND()</f>
        <v>0.269505135532999</v>
      </c>
      <c r="AC82" s="132" t="str">
        <f aca="false">IF(AB82&lt;$X$1,1,"")</f>
        <v/>
      </c>
      <c r="AD82" s="136" t="n">
        <f aca="true">RAND()</f>
        <v>0.659869941764898</v>
      </c>
      <c r="AE82" s="132" t="str">
        <f aca="false">IF(AD82&lt;$X$1,1,"")</f>
        <v/>
      </c>
      <c r="AF82" s="136" t="n">
        <f aca="true">RAND()</f>
        <v>0.76797088931171</v>
      </c>
      <c r="AG82" s="132" t="str">
        <f aca="false">IF(AF82&lt;$X$1,1,"")</f>
        <v/>
      </c>
      <c r="AH82" s="136" t="n">
        <f aca="true">RAND()</f>
        <v>0.0178652688018687</v>
      </c>
      <c r="AI82" s="132" t="str">
        <f aca="false">IF(AH82&lt;$X$1,1,"")</f>
        <v/>
      </c>
      <c r="AJ82" s="136" t="n">
        <f aca="true">RAND()</f>
        <v>0.495893982497759</v>
      </c>
      <c r="AK82" s="132" t="str">
        <f aca="false">IF(AJ82&lt;$X$1,1,"")</f>
        <v/>
      </c>
      <c r="AL82" s="136" t="n">
        <f aca="true">RAND()</f>
        <v>0.22633335172601</v>
      </c>
      <c r="AM82" s="132" t="str">
        <f aca="false">IF(AL82&lt;$X$1,1,"")</f>
        <v/>
      </c>
      <c r="AN82" s="136" t="n">
        <f aca="true">RAND()</f>
        <v>0.867072768319553</v>
      </c>
      <c r="AO82" s="132" t="str">
        <f aca="false">IF(AN82&lt;$X$1,1,"")</f>
        <v/>
      </c>
      <c r="AP82" s="136" t="n">
        <f aca="true">RAND()</f>
        <v>0.838848683806915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68500860489425</v>
      </c>
      <c r="D83" s="143" t="str">
        <f aca="false">IF(C83&lt;$C$1,1,"")</f>
        <v/>
      </c>
      <c r="E83" s="142" t="n">
        <f aca="true">RAND()</f>
        <v>0.772998101199482</v>
      </c>
      <c r="F83" s="143" t="str">
        <f aca="false">IF(E83&lt;$C$1,1,"")</f>
        <v/>
      </c>
      <c r="G83" s="142" t="n">
        <f aca="true">RAND()</f>
        <v>0.313119517403681</v>
      </c>
      <c r="H83" s="143" t="str">
        <f aca="false">IF(G83&lt;$C$1,1,"")</f>
        <v/>
      </c>
      <c r="I83" s="142" t="n">
        <f aca="true">RAND()</f>
        <v>0.368366682772096</v>
      </c>
      <c r="J83" s="143" t="str">
        <f aca="false">IF(I83&lt;$C$1,1,"")</f>
        <v/>
      </c>
      <c r="K83" s="142" t="n">
        <f aca="true">RAND()</f>
        <v>0.61004434907261</v>
      </c>
      <c r="L83" s="143" t="str">
        <f aca="false">IF(K83&lt;$C$1,1,"")</f>
        <v/>
      </c>
      <c r="M83" s="142" t="n">
        <f aca="true">RAND()</f>
        <v>0.884830005529135</v>
      </c>
      <c r="N83" s="143" t="str">
        <f aca="false">IF(M83&lt;$C$1,1,"")</f>
        <v/>
      </c>
      <c r="O83" s="142" t="n">
        <f aca="true">RAND()</f>
        <v>0.229919866808398</v>
      </c>
      <c r="P83" s="143" t="str">
        <f aca="false">IF(O83&lt;$C$1,1,"")</f>
        <v/>
      </c>
      <c r="Q83" s="142" t="n">
        <f aca="true">RAND()</f>
        <v>0.212993465004556</v>
      </c>
      <c r="R83" s="143" t="str">
        <f aca="false">IF(Q83&lt;$C$1,1,"")</f>
        <v/>
      </c>
      <c r="S83" s="142" t="n">
        <f aca="true">RAND()</f>
        <v>0.159908546279578</v>
      </c>
      <c r="T83" s="143" t="str">
        <f aca="false">IF(S83&lt;$C$1,1,"")</f>
        <v/>
      </c>
      <c r="U83" s="142" t="n">
        <f aca="true">RAND()</f>
        <v>0.636490831690477</v>
      </c>
      <c r="V83" s="132" t="str">
        <f aca="false">IF(U83&lt;$C$1,1,"")</f>
        <v/>
      </c>
      <c r="X83" s="136" t="n">
        <f aca="true">RAND()</f>
        <v>0.369424374203792</v>
      </c>
      <c r="Y83" s="132" t="str">
        <f aca="false">IF(X83&lt;$X$1,1,"")</f>
        <v/>
      </c>
      <c r="Z83" s="136" t="n">
        <f aca="true">RAND()</f>
        <v>0.978798767182702</v>
      </c>
      <c r="AA83" s="132" t="str">
        <f aca="false">IF(Z83&lt;$X$1,1,"")</f>
        <v/>
      </c>
      <c r="AB83" s="136" t="n">
        <f aca="true">RAND()</f>
        <v>0.39054349887054</v>
      </c>
      <c r="AC83" s="132" t="str">
        <f aca="false">IF(AB83&lt;$X$1,1,"")</f>
        <v/>
      </c>
      <c r="AD83" s="136" t="n">
        <f aca="true">RAND()</f>
        <v>0.923500233977077</v>
      </c>
      <c r="AE83" s="132" t="str">
        <f aca="false">IF(AD83&lt;$X$1,1,"")</f>
        <v/>
      </c>
      <c r="AF83" s="136" t="n">
        <f aca="true">RAND()</f>
        <v>0.33822325789207</v>
      </c>
      <c r="AG83" s="132" t="str">
        <f aca="false">IF(AF83&lt;$X$1,1,"")</f>
        <v/>
      </c>
      <c r="AH83" s="136" t="n">
        <f aca="true">RAND()</f>
        <v>0.521134351913785</v>
      </c>
      <c r="AI83" s="132" t="str">
        <f aca="false">IF(AH83&lt;$X$1,1,"")</f>
        <v/>
      </c>
      <c r="AJ83" s="136" t="n">
        <f aca="true">RAND()</f>
        <v>0.982156793881105</v>
      </c>
      <c r="AK83" s="132" t="str">
        <f aca="false">IF(AJ83&lt;$X$1,1,"")</f>
        <v/>
      </c>
      <c r="AL83" s="136" t="n">
        <f aca="true">RAND()</f>
        <v>0.254991070691286</v>
      </c>
      <c r="AM83" s="132" t="str">
        <f aca="false">IF(AL83&lt;$X$1,1,"")</f>
        <v/>
      </c>
      <c r="AN83" s="136" t="n">
        <f aca="true">RAND()</f>
        <v>0.538117618445934</v>
      </c>
      <c r="AO83" s="132" t="str">
        <f aca="false">IF(AN83&lt;$X$1,1,"")</f>
        <v/>
      </c>
      <c r="AP83" s="136" t="n">
        <f aca="true">RAND()</f>
        <v>0.842663324399359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920969275040674</v>
      </c>
      <c r="D84" s="143" t="str">
        <f aca="false">IF(C84&lt;$C$1,1,"")</f>
        <v/>
      </c>
      <c r="E84" s="142" t="n">
        <f aca="true">RAND()</f>
        <v>0.715916075303096</v>
      </c>
      <c r="F84" s="143" t="str">
        <f aca="false">IF(E84&lt;$C$1,1,"")</f>
        <v/>
      </c>
      <c r="G84" s="142" t="n">
        <f aca="true">RAND()</f>
        <v>0.71507278096054</v>
      </c>
      <c r="H84" s="143" t="str">
        <f aca="false">IF(G84&lt;$C$1,1,"")</f>
        <v/>
      </c>
      <c r="I84" s="142" t="n">
        <f aca="true">RAND()</f>
        <v>0.300482219584403</v>
      </c>
      <c r="J84" s="143" t="str">
        <f aca="false">IF(I84&lt;$C$1,1,"")</f>
        <v/>
      </c>
      <c r="K84" s="142" t="n">
        <f aca="true">RAND()</f>
        <v>0.151293138914296</v>
      </c>
      <c r="L84" s="143" t="str">
        <f aca="false">IF(K84&lt;$C$1,1,"")</f>
        <v/>
      </c>
      <c r="M84" s="142" t="n">
        <f aca="true">RAND()</f>
        <v>0.0604366191260571</v>
      </c>
      <c r="N84" s="143" t="str">
        <f aca="false">IF(M84&lt;$C$1,1,"")</f>
        <v/>
      </c>
      <c r="O84" s="142" t="n">
        <f aca="true">RAND()</f>
        <v>0.629500517983683</v>
      </c>
      <c r="P84" s="143" t="str">
        <f aca="false">IF(O84&lt;$C$1,1,"")</f>
        <v/>
      </c>
      <c r="Q84" s="142" t="n">
        <f aca="true">RAND()</f>
        <v>0.931993738337772</v>
      </c>
      <c r="R84" s="143" t="str">
        <f aca="false">IF(Q84&lt;$C$1,1,"")</f>
        <v/>
      </c>
      <c r="S84" s="142" t="n">
        <f aca="true">RAND()</f>
        <v>0.780235875522922</v>
      </c>
      <c r="T84" s="143" t="str">
        <f aca="false">IF(S84&lt;$C$1,1,"")</f>
        <v/>
      </c>
      <c r="U84" s="142" t="n">
        <f aca="true">RAND()</f>
        <v>0.528401010655604</v>
      </c>
      <c r="V84" s="132" t="str">
        <f aca="false">IF(U84&lt;$C$1,1,"")</f>
        <v/>
      </c>
      <c r="X84" s="136" t="n">
        <f aca="true">RAND()</f>
        <v>0.870540452004081</v>
      </c>
      <c r="Y84" s="132" t="str">
        <f aca="false">IF(X84&lt;$X$1,1,"")</f>
        <v/>
      </c>
      <c r="Z84" s="136" t="n">
        <f aca="true">RAND()</f>
        <v>0.0972917692440998</v>
      </c>
      <c r="AA84" s="132" t="str">
        <f aca="false">IF(Z84&lt;$X$1,1,"")</f>
        <v/>
      </c>
      <c r="AB84" s="136" t="n">
        <f aca="true">RAND()</f>
        <v>0.535805577035162</v>
      </c>
      <c r="AC84" s="132" t="str">
        <f aca="false">IF(AB84&lt;$X$1,1,"")</f>
        <v/>
      </c>
      <c r="AD84" s="136" t="n">
        <f aca="true">RAND()</f>
        <v>0.0365944109399886</v>
      </c>
      <c r="AE84" s="132" t="str">
        <f aca="false">IF(AD84&lt;$X$1,1,"")</f>
        <v/>
      </c>
      <c r="AF84" s="136" t="n">
        <f aca="true">RAND()</f>
        <v>0.207885408313316</v>
      </c>
      <c r="AG84" s="132" t="str">
        <f aca="false">IF(AF84&lt;$X$1,1,"")</f>
        <v/>
      </c>
      <c r="AH84" s="136" t="n">
        <f aca="true">RAND()</f>
        <v>0.0557909451867995</v>
      </c>
      <c r="AI84" s="132" t="str">
        <f aca="false">IF(AH84&lt;$X$1,1,"")</f>
        <v/>
      </c>
      <c r="AJ84" s="136" t="n">
        <f aca="true">RAND()</f>
        <v>0.34341004438542</v>
      </c>
      <c r="AK84" s="132" t="str">
        <f aca="false">IF(AJ84&lt;$X$1,1,"")</f>
        <v/>
      </c>
      <c r="AL84" s="136" t="n">
        <f aca="true">RAND()</f>
        <v>0.451874021132405</v>
      </c>
      <c r="AM84" s="132" t="str">
        <f aca="false">IF(AL84&lt;$X$1,1,"")</f>
        <v/>
      </c>
      <c r="AN84" s="136" t="n">
        <f aca="true">RAND()</f>
        <v>0.831161524073683</v>
      </c>
      <c r="AO84" s="132" t="str">
        <f aca="false">IF(AN84&lt;$X$1,1,"")</f>
        <v/>
      </c>
      <c r="AP84" s="136" t="n">
        <f aca="true">RAND()</f>
        <v>0.755999751360632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521409895487772</v>
      </c>
      <c r="D85" s="143" t="str">
        <f aca="false">IF(C85&lt;$C$1,1,"")</f>
        <v/>
      </c>
      <c r="E85" s="142" t="n">
        <f aca="true">RAND()</f>
        <v>0.845017128072461</v>
      </c>
      <c r="F85" s="143" t="str">
        <f aca="false">IF(E85&lt;$C$1,1,"")</f>
        <v/>
      </c>
      <c r="G85" s="142" t="n">
        <f aca="true">RAND()</f>
        <v>0.570383475263604</v>
      </c>
      <c r="H85" s="143" t="str">
        <f aca="false">IF(G85&lt;$C$1,1,"")</f>
        <v/>
      </c>
      <c r="I85" s="142" t="n">
        <f aca="true">RAND()</f>
        <v>0.4108902165909</v>
      </c>
      <c r="J85" s="143" t="str">
        <f aca="false">IF(I85&lt;$C$1,1,"")</f>
        <v/>
      </c>
      <c r="K85" s="142" t="n">
        <f aca="true">RAND()</f>
        <v>0.938489908315994</v>
      </c>
      <c r="L85" s="143" t="str">
        <f aca="false">IF(K85&lt;$C$1,1,"")</f>
        <v/>
      </c>
      <c r="M85" s="142" t="n">
        <f aca="true">RAND()</f>
        <v>0.861940136352489</v>
      </c>
      <c r="N85" s="143" t="str">
        <f aca="false">IF(M85&lt;$C$1,1,"")</f>
        <v/>
      </c>
      <c r="O85" s="142" t="n">
        <f aca="true">RAND()</f>
        <v>0.707991352758801</v>
      </c>
      <c r="P85" s="143" t="str">
        <f aca="false">IF(O85&lt;$C$1,1,"")</f>
        <v/>
      </c>
      <c r="Q85" s="142" t="n">
        <f aca="true">RAND()</f>
        <v>0.860028283030224</v>
      </c>
      <c r="R85" s="143" t="str">
        <f aca="false">IF(Q85&lt;$C$1,1,"")</f>
        <v/>
      </c>
      <c r="S85" s="142" t="n">
        <f aca="true">RAND()</f>
        <v>0.293771320531092</v>
      </c>
      <c r="T85" s="143" t="str">
        <f aca="false">IF(S85&lt;$C$1,1,"")</f>
        <v/>
      </c>
      <c r="U85" s="142" t="n">
        <f aca="true">RAND()</f>
        <v>0.60668196863901</v>
      </c>
      <c r="V85" s="132" t="str">
        <f aca="false">IF(U85&lt;$C$1,1,"")</f>
        <v/>
      </c>
      <c r="X85" s="136" t="n">
        <f aca="true">RAND()</f>
        <v>0.683626182294727</v>
      </c>
      <c r="Y85" s="132" t="str">
        <f aca="false">IF(X85&lt;$X$1,1,"")</f>
        <v/>
      </c>
      <c r="Z85" s="136" t="n">
        <f aca="true">RAND()</f>
        <v>0.380905865896877</v>
      </c>
      <c r="AA85" s="132" t="str">
        <f aca="false">IF(Z85&lt;$X$1,1,"")</f>
        <v/>
      </c>
      <c r="AB85" s="136" t="n">
        <f aca="true">RAND()</f>
        <v>0.824119297914114</v>
      </c>
      <c r="AC85" s="132" t="str">
        <f aca="false">IF(AB85&lt;$X$1,1,"")</f>
        <v/>
      </c>
      <c r="AD85" s="136" t="n">
        <f aca="true">RAND()</f>
        <v>0.832237349353566</v>
      </c>
      <c r="AE85" s="132" t="str">
        <f aca="false">IF(AD85&lt;$X$1,1,"")</f>
        <v/>
      </c>
      <c r="AF85" s="136" t="n">
        <f aca="true">RAND()</f>
        <v>0.773689383307424</v>
      </c>
      <c r="AG85" s="132" t="str">
        <f aca="false">IF(AF85&lt;$X$1,1,"")</f>
        <v/>
      </c>
      <c r="AH85" s="136" t="n">
        <f aca="true">RAND()</f>
        <v>0.960051922855306</v>
      </c>
      <c r="AI85" s="132" t="str">
        <f aca="false">IF(AH85&lt;$X$1,1,"")</f>
        <v/>
      </c>
      <c r="AJ85" s="136" t="n">
        <f aca="true">RAND()</f>
        <v>0.684964951745143</v>
      </c>
      <c r="AK85" s="132" t="str">
        <f aca="false">IF(AJ85&lt;$X$1,1,"")</f>
        <v/>
      </c>
      <c r="AL85" s="136" t="n">
        <f aca="true">RAND()</f>
        <v>0.772073140354327</v>
      </c>
      <c r="AM85" s="132" t="str">
        <f aca="false">IF(AL85&lt;$X$1,1,"")</f>
        <v/>
      </c>
      <c r="AN85" s="136" t="n">
        <f aca="true">RAND()</f>
        <v>0.775364602516176</v>
      </c>
      <c r="AO85" s="132" t="str">
        <f aca="false">IF(AN85&lt;$X$1,1,"")</f>
        <v/>
      </c>
      <c r="AP85" s="136" t="n">
        <f aca="true">RAND()</f>
        <v>0.879507109302997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728355267226364</v>
      </c>
      <c r="D86" s="143" t="str">
        <f aca="false">IF(C86&lt;$C$1,1,"")</f>
        <v/>
      </c>
      <c r="E86" s="142" t="n">
        <f aca="true">RAND()</f>
        <v>0.244015068575854</v>
      </c>
      <c r="F86" s="143" t="str">
        <f aca="false">IF(E86&lt;$C$1,1,"")</f>
        <v/>
      </c>
      <c r="G86" s="142" t="n">
        <f aca="true">RAND()</f>
        <v>0.7798481849101</v>
      </c>
      <c r="H86" s="143" t="str">
        <f aca="false">IF(G86&lt;$C$1,1,"")</f>
        <v/>
      </c>
      <c r="I86" s="142" t="n">
        <f aca="true">RAND()</f>
        <v>0.051217380915043</v>
      </c>
      <c r="J86" s="143" t="str">
        <f aca="false">IF(I86&lt;$C$1,1,"")</f>
        <v/>
      </c>
      <c r="K86" s="142" t="n">
        <f aca="true">RAND()</f>
        <v>0.404338560672192</v>
      </c>
      <c r="L86" s="143" t="str">
        <f aca="false">IF(K86&lt;$C$1,1,"")</f>
        <v/>
      </c>
      <c r="M86" s="142" t="n">
        <f aca="true">RAND()</f>
        <v>0.19776733764408</v>
      </c>
      <c r="N86" s="143" t="str">
        <f aca="false">IF(M86&lt;$C$1,1,"")</f>
        <v/>
      </c>
      <c r="O86" s="142" t="n">
        <f aca="true">RAND()</f>
        <v>0.526073442780503</v>
      </c>
      <c r="P86" s="143" t="str">
        <f aca="false">IF(O86&lt;$C$1,1,"")</f>
        <v/>
      </c>
      <c r="Q86" s="142" t="n">
        <f aca="true">RAND()</f>
        <v>0.476636500684714</v>
      </c>
      <c r="R86" s="143" t="str">
        <f aca="false">IF(Q86&lt;$C$1,1,"")</f>
        <v/>
      </c>
      <c r="S86" s="142" t="n">
        <f aca="true">RAND()</f>
        <v>0.722933345165933</v>
      </c>
      <c r="T86" s="143" t="str">
        <f aca="false">IF(S86&lt;$C$1,1,"")</f>
        <v/>
      </c>
      <c r="U86" s="142" t="n">
        <f aca="true">RAND()</f>
        <v>0.847093278356168</v>
      </c>
      <c r="V86" s="132" t="str">
        <f aca="false">IF(U86&lt;$C$1,1,"")</f>
        <v/>
      </c>
      <c r="X86" s="136" t="n">
        <f aca="true">RAND()</f>
        <v>0.0552425076105174</v>
      </c>
      <c r="Y86" s="132" t="str">
        <f aca="false">IF(X86&lt;$X$1,1,"")</f>
        <v/>
      </c>
      <c r="Z86" s="136" t="n">
        <f aca="true">RAND()</f>
        <v>0.753560556965414</v>
      </c>
      <c r="AA86" s="132" t="str">
        <f aca="false">IF(Z86&lt;$X$1,1,"")</f>
        <v/>
      </c>
      <c r="AB86" s="136" t="n">
        <f aca="true">RAND()</f>
        <v>0.86624389200217</v>
      </c>
      <c r="AC86" s="132" t="str">
        <f aca="false">IF(AB86&lt;$X$1,1,"")</f>
        <v/>
      </c>
      <c r="AD86" s="136" t="n">
        <f aca="true">RAND()</f>
        <v>0.407558559692553</v>
      </c>
      <c r="AE86" s="132" t="str">
        <f aca="false">IF(AD86&lt;$X$1,1,"")</f>
        <v/>
      </c>
      <c r="AF86" s="136" t="n">
        <f aca="true">RAND()</f>
        <v>0.998139341054804</v>
      </c>
      <c r="AG86" s="132" t="str">
        <f aca="false">IF(AF86&lt;$X$1,1,"")</f>
        <v/>
      </c>
      <c r="AH86" s="136" t="n">
        <f aca="true">RAND()</f>
        <v>0.339068192635027</v>
      </c>
      <c r="AI86" s="132" t="str">
        <f aca="false">IF(AH86&lt;$X$1,1,"")</f>
        <v/>
      </c>
      <c r="AJ86" s="136" t="n">
        <f aca="true">RAND()</f>
        <v>0.380289558711527</v>
      </c>
      <c r="AK86" s="132" t="str">
        <f aca="false">IF(AJ86&lt;$X$1,1,"")</f>
        <v/>
      </c>
      <c r="AL86" s="136" t="n">
        <f aca="true">RAND()</f>
        <v>0.996060435098062</v>
      </c>
      <c r="AM86" s="132" t="str">
        <f aca="false">IF(AL86&lt;$X$1,1,"")</f>
        <v/>
      </c>
      <c r="AN86" s="136" t="n">
        <f aca="true">RAND()</f>
        <v>0.835558147365851</v>
      </c>
      <c r="AO86" s="132" t="str">
        <f aca="false">IF(AN86&lt;$X$1,1,"")</f>
        <v/>
      </c>
      <c r="AP86" s="136" t="n">
        <f aca="true">RAND()</f>
        <v>0.128389230626162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661585595401556</v>
      </c>
      <c r="D87" s="143" t="str">
        <f aca="false">IF(C87&lt;$C$1,1,"")</f>
        <v/>
      </c>
      <c r="E87" s="142" t="n">
        <f aca="true">RAND()</f>
        <v>0.61314963013843</v>
      </c>
      <c r="F87" s="143" t="str">
        <f aca="false">IF(E87&lt;$C$1,1,"")</f>
        <v/>
      </c>
      <c r="G87" s="142" t="n">
        <f aca="true">RAND()</f>
        <v>0.307728676469863</v>
      </c>
      <c r="H87" s="143" t="str">
        <f aca="false">IF(G87&lt;$C$1,1,"")</f>
        <v/>
      </c>
      <c r="I87" s="142" t="n">
        <f aca="true">RAND()</f>
        <v>0.687970392439438</v>
      </c>
      <c r="J87" s="143" t="str">
        <f aca="false">IF(I87&lt;$C$1,1,"")</f>
        <v/>
      </c>
      <c r="K87" s="142" t="n">
        <f aca="true">RAND()</f>
        <v>0.949042147455444</v>
      </c>
      <c r="L87" s="143" t="str">
        <f aca="false">IF(K87&lt;$C$1,1,"")</f>
        <v/>
      </c>
      <c r="M87" s="142" t="n">
        <f aca="true">RAND()</f>
        <v>0.538025901047323</v>
      </c>
      <c r="N87" s="143" t="str">
        <f aca="false">IF(M87&lt;$C$1,1,"")</f>
        <v/>
      </c>
      <c r="O87" s="142" t="n">
        <f aca="true">RAND()</f>
        <v>0.453714989743286</v>
      </c>
      <c r="P87" s="143" t="str">
        <f aca="false">IF(O87&lt;$C$1,1,"")</f>
        <v/>
      </c>
      <c r="Q87" s="142" t="n">
        <f aca="true">RAND()</f>
        <v>0.157951265356316</v>
      </c>
      <c r="R87" s="143" t="str">
        <f aca="false">IF(Q87&lt;$C$1,1,"")</f>
        <v/>
      </c>
      <c r="S87" s="142" t="n">
        <f aca="true">RAND()</f>
        <v>0.0720203124001579</v>
      </c>
      <c r="T87" s="143" t="str">
        <f aca="false">IF(S87&lt;$C$1,1,"")</f>
        <v/>
      </c>
      <c r="U87" s="142" t="n">
        <f aca="true">RAND()</f>
        <v>0.555628275616017</v>
      </c>
      <c r="V87" s="132" t="str">
        <f aca="false">IF(U87&lt;$C$1,1,"")</f>
        <v/>
      </c>
      <c r="X87" s="136" t="n">
        <f aca="true">RAND()</f>
        <v>0.0506078222805443</v>
      </c>
      <c r="Y87" s="132" t="str">
        <f aca="false">IF(X87&lt;$X$1,1,"")</f>
        <v/>
      </c>
      <c r="Z87" s="136" t="n">
        <f aca="true">RAND()</f>
        <v>0.102710362710551</v>
      </c>
      <c r="AA87" s="132" t="str">
        <f aca="false">IF(Z87&lt;$X$1,1,"")</f>
        <v/>
      </c>
      <c r="AB87" s="136" t="n">
        <f aca="true">RAND()</f>
        <v>0.646720531861818</v>
      </c>
      <c r="AC87" s="132" t="str">
        <f aca="false">IF(AB87&lt;$X$1,1,"")</f>
        <v/>
      </c>
      <c r="AD87" s="136" t="n">
        <f aca="true">RAND()</f>
        <v>0.0296090952930785</v>
      </c>
      <c r="AE87" s="132" t="str">
        <f aca="false">IF(AD87&lt;$X$1,1,"")</f>
        <v/>
      </c>
      <c r="AF87" s="136" t="n">
        <f aca="true">RAND()</f>
        <v>0.295034883034288</v>
      </c>
      <c r="AG87" s="132" t="str">
        <f aca="false">IF(AF87&lt;$X$1,1,"")</f>
        <v/>
      </c>
      <c r="AH87" s="136" t="n">
        <f aca="true">RAND()</f>
        <v>0.752688963898267</v>
      </c>
      <c r="AI87" s="132" t="str">
        <f aca="false">IF(AH87&lt;$X$1,1,"")</f>
        <v/>
      </c>
      <c r="AJ87" s="136" t="n">
        <f aca="true">RAND()</f>
        <v>0.301927318771146</v>
      </c>
      <c r="AK87" s="132" t="str">
        <f aca="false">IF(AJ87&lt;$X$1,1,"")</f>
        <v/>
      </c>
      <c r="AL87" s="136" t="n">
        <f aca="true">RAND()</f>
        <v>0.704233720597647</v>
      </c>
      <c r="AM87" s="132" t="str">
        <f aca="false">IF(AL87&lt;$X$1,1,"")</f>
        <v/>
      </c>
      <c r="AN87" s="136" t="n">
        <f aca="true">RAND()</f>
        <v>0.799243423155108</v>
      </c>
      <c r="AO87" s="132" t="str">
        <f aca="false">IF(AN87&lt;$X$1,1,"")</f>
        <v/>
      </c>
      <c r="AP87" s="136" t="n">
        <f aca="true">RAND()</f>
        <v>0.800587652593219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802929811654471</v>
      </c>
      <c r="D88" s="143" t="str">
        <f aca="false">IF(C88&lt;$C$1,1,"")</f>
        <v/>
      </c>
      <c r="E88" s="142" t="n">
        <f aca="true">RAND()</f>
        <v>0.120758675129256</v>
      </c>
      <c r="F88" s="143" t="str">
        <f aca="false">IF(E88&lt;$C$1,1,"")</f>
        <v/>
      </c>
      <c r="G88" s="142" t="n">
        <f aca="true">RAND()</f>
        <v>0.439030209885976</v>
      </c>
      <c r="H88" s="143" t="str">
        <f aca="false">IF(G88&lt;$C$1,1,"")</f>
        <v/>
      </c>
      <c r="I88" s="142" t="n">
        <f aca="true">RAND()</f>
        <v>0.16717565314802</v>
      </c>
      <c r="J88" s="143" t="str">
        <f aca="false">IF(I88&lt;$C$1,1,"")</f>
        <v/>
      </c>
      <c r="K88" s="142" t="n">
        <f aca="true">RAND()</f>
        <v>0.774795412157209</v>
      </c>
      <c r="L88" s="143" t="str">
        <f aca="false">IF(K88&lt;$C$1,1,"")</f>
        <v/>
      </c>
      <c r="M88" s="142" t="n">
        <f aca="true">RAND()</f>
        <v>0.0786879428415753</v>
      </c>
      <c r="N88" s="143" t="str">
        <f aca="false">IF(M88&lt;$C$1,1,"")</f>
        <v/>
      </c>
      <c r="O88" s="142" t="n">
        <f aca="true">RAND()</f>
        <v>0.151909096997619</v>
      </c>
      <c r="P88" s="143" t="str">
        <f aca="false">IF(O88&lt;$C$1,1,"")</f>
        <v/>
      </c>
      <c r="Q88" s="142" t="n">
        <f aca="true">RAND()</f>
        <v>0.507257982739193</v>
      </c>
      <c r="R88" s="143" t="str">
        <f aca="false">IF(Q88&lt;$C$1,1,"")</f>
        <v/>
      </c>
      <c r="S88" s="142" t="n">
        <f aca="true">RAND()</f>
        <v>0.98890098194323</v>
      </c>
      <c r="T88" s="143" t="str">
        <f aca="false">IF(S88&lt;$C$1,1,"")</f>
        <v/>
      </c>
      <c r="U88" s="142" t="n">
        <f aca="true">RAND()</f>
        <v>0.0464120001213262</v>
      </c>
      <c r="V88" s="132" t="str">
        <f aca="false">IF(U88&lt;$C$1,1,"")</f>
        <v/>
      </c>
      <c r="X88" s="136" t="n">
        <f aca="true">RAND()</f>
        <v>0.643635776785498</v>
      </c>
      <c r="Y88" s="132" t="str">
        <f aca="false">IF(X88&lt;$X$1,1,"")</f>
        <v/>
      </c>
      <c r="Z88" s="136" t="n">
        <f aca="true">RAND()</f>
        <v>0.781285913723956</v>
      </c>
      <c r="AA88" s="132" t="str">
        <f aca="false">IF(Z88&lt;$X$1,1,"")</f>
        <v/>
      </c>
      <c r="AB88" s="136" t="n">
        <f aca="true">RAND()</f>
        <v>0.939494426228534</v>
      </c>
      <c r="AC88" s="132" t="str">
        <f aca="false">IF(AB88&lt;$X$1,1,"")</f>
        <v/>
      </c>
      <c r="AD88" s="136" t="n">
        <f aca="true">RAND()</f>
        <v>0.857263367975549</v>
      </c>
      <c r="AE88" s="132" t="str">
        <f aca="false">IF(AD88&lt;$X$1,1,"")</f>
        <v/>
      </c>
      <c r="AF88" s="136" t="n">
        <f aca="true">RAND()</f>
        <v>0.589606431343391</v>
      </c>
      <c r="AG88" s="132" t="str">
        <f aca="false">IF(AF88&lt;$X$1,1,"")</f>
        <v/>
      </c>
      <c r="AH88" s="136" t="n">
        <f aca="true">RAND()</f>
        <v>0.338780211171126</v>
      </c>
      <c r="AI88" s="132" t="str">
        <f aca="false">IF(AH88&lt;$X$1,1,"")</f>
        <v/>
      </c>
      <c r="AJ88" s="136" t="n">
        <f aca="true">RAND()</f>
        <v>0.523379788188058</v>
      </c>
      <c r="AK88" s="132" t="str">
        <f aca="false">IF(AJ88&lt;$X$1,1,"")</f>
        <v/>
      </c>
      <c r="AL88" s="136" t="n">
        <f aca="true">RAND()</f>
        <v>0.129640583358773</v>
      </c>
      <c r="AM88" s="132" t="str">
        <f aca="false">IF(AL88&lt;$X$1,1,"")</f>
        <v/>
      </c>
      <c r="AN88" s="136" t="n">
        <f aca="true">RAND()</f>
        <v>0.650885959121829</v>
      </c>
      <c r="AO88" s="132" t="str">
        <f aca="false">IF(AN88&lt;$X$1,1,"")</f>
        <v/>
      </c>
      <c r="AP88" s="136" t="n">
        <f aca="true">RAND()</f>
        <v>0.730212971703526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0969202398332514</v>
      </c>
      <c r="D89" s="143" t="str">
        <f aca="false">IF(C89&lt;$C$1,1,"")</f>
        <v/>
      </c>
      <c r="E89" s="142" t="n">
        <f aca="true">RAND()</f>
        <v>0.869520297201378</v>
      </c>
      <c r="F89" s="143" t="str">
        <f aca="false">IF(E89&lt;$C$1,1,"")</f>
        <v/>
      </c>
      <c r="G89" s="142" t="n">
        <f aca="true">RAND()</f>
        <v>0.966663704317046</v>
      </c>
      <c r="H89" s="143" t="str">
        <f aca="false">IF(G89&lt;$C$1,1,"")</f>
        <v/>
      </c>
      <c r="I89" s="142" t="n">
        <f aca="true">RAND()</f>
        <v>0.568358598105152</v>
      </c>
      <c r="J89" s="143" t="str">
        <f aca="false">IF(I89&lt;$C$1,1,"")</f>
        <v/>
      </c>
      <c r="K89" s="142" t="n">
        <f aca="true">RAND()</f>
        <v>0.699386194240099</v>
      </c>
      <c r="L89" s="143" t="str">
        <f aca="false">IF(K89&lt;$C$1,1,"")</f>
        <v/>
      </c>
      <c r="M89" s="142" t="n">
        <f aca="true">RAND()</f>
        <v>0.0128305258537322</v>
      </c>
      <c r="N89" s="143" t="str">
        <f aca="false">IF(M89&lt;$C$1,1,"")</f>
        <v/>
      </c>
      <c r="O89" s="142" t="n">
        <f aca="true">RAND()</f>
        <v>0.0190668071492348</v>
      </c>
      <c r="P89" s="143" t="str">
        <f aca="false">IF(O89&lt;$C$1,1,"")</f>
        <v/>
      </c>
      <c r="Q89" s="142" t="n">
        <f aca="true">RAND()</f>
        <v>0.388189392432533</v>
      </c>
      <c r="R89" s="143" t="str">
        <f aca="false">IF(Q89&lt;$C$1,1,"")</f>
        <v/>
      </c>
      <c r="S89" s="142" t="n">
        <f aca="true">RAND()</f>
        <v>0.715087643137508</v>
      </c>
      <c r="T89" s="143" t="str">
        <f aca="false">IF(S89&lt;$C$1,1,"")</f>
        <v/>
      </c>
      <c r="U89" s="142" t="n">
        <f aca="true">RAND()</f>
        <v>0.15778320633063</v>
      </c>
      <c r="V89" s="132" t="str">
        <f aca="false">IF(U89&lt;$C$1,1,"")</f>
        <v/>
      </c>
      <c r="X89" s="136" t="n">
        <f aca="true">RAND()</f>
        <v>0.722468022716142</v>
      </c>
      <c r="Y89" s="132" t="str">
        <f aca="false">IF(X89&lt;$X$1,1,"")</f>
        <v/>
      </c>
      <c r="Z89" s="136" t="n">
        <f aca="true">RAND()</f>
        <v>0.0445414627794299</v>
      </c>
      <c r="AA89" s="132" t="str">
        <f aca="false">IF(Z89&lt;$X$1,1,"")</f>
        <v/>
      </c>
      <c r="AB89" s="136" t="n">
        <f aca="true">RAND()</f>
        <v>0.122274746243258</v>
      </c>
      <c r="AC89" s="132" t="str">
        <f aca="false">IF(AB89&lt;$X$1,1,"")</f>
        <v/>
      </c>
      <c r="AD89" s="136" t="n">
        <f aca="true">RAND()</f>
        <v>0.726657293353604</v>
      </c>
      <c r="AE89" s="132" t="str">
        <f aca="false">IF(AD89&lt;$X$1,1,"")</f>
        <v/>
      </c>
      <c r="AF89" s="136" t="n">
        <f aca="true">RAND()</f>
        <v>0.173759869612526</v>
      </c>
      <c r="AG89" s="132" t="str">
        <f aca="false">IF(AF89&lt;$X$1,1,"")</f>
        <v/>
      </c>
      <c r="AH89" s="136" t="n">
        <f aca="true">RAND()</f>
        <v>0.567076470428283</v>
      </c>
      <c r="AI89" s="132" t="str">
        <f aca="false">IF(AH89&lt;$X$1,1,"")</f>
        <v/>
      </c>
      <c r="AJ89" s="136" t="n">
        <f aca="true">RAND()</f>
        <v>0.0982903057964936</v>
      </c>
      <c r="AK89" s="132" t="str">
        <f aca="false">IF(AJ89&lt;$X$1,1,"")</f>
        <v/>
      </c>
      <c r="AL89" s="136" t="n">
        <f aca="true">RAND()</f>
        <v>0.202208340020223</v>
      </c>
      <c r="AM89" s="132" t="str">
        <f aca="false">IF(AL89&lt;$X$1,1,"")</f>
        <v/>
      </c>
      <c r="AN89" s="136" t="n">
        <f aca="true">RAND()</f>
        <v>0.803415289470291</v>
      </c>
      <c r="AO89" s="132" t="str">
        <f aca="false">IF(AN89&lt;$X$1,1,"")</f>
        <v/>
      </c>
      <c r="AP89" s="136" t="n">
        <f aca="true">RAND()</f>
        <v>0.871195395455959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111996735809355</v>
      </c>
      <c r="D90" s="143" t="str">
        <f aca="false">IF(C90&lt;$C$1,1,"")</f>
        <v/>
      </c>
      <c r="E90" s="142" t="n">
        <f aca="true">RAND()</f>
        <v>0.999245171023445</v>
      </c>
      <c r="F90" s="143" t="str">
        <f aca="false">IF(E90&lt;$C$1,1,"")</f>
        <v/>
      </c>
      <c r="G90" s="142" t="n">
        <f aca="true">RAND()</f>
        <v>0.887505308897053</v>
      </c>
      <c r="H90" s="143" t="str">
        <f aca="false">IF(G90&lt;$C$1,1,"")</f>
        <v/>
      </c>
      <c r="I90" s="142" t="n">
        <f aca="true">RAND()</f>
        <v>0.95804711196524</v>
      </c>
      <c r="J90" s="143" t="str">
        <f aca="false">IF(I90&lt;$C$1,1,"")</f>
        <v/>
      </c>
      <c r="K90" s="142" t="n">
        <f aca="true">RAND()</f>
        <v>0.107315580318261</v>
      </c>
      <c r="L90" s="143" t="str">
        <f aca="false">IF(K90&lt;$C$1,1,"")</f>
        <v/>
      </c>
      <c r="M90" s="142" t="n">
        <f aca="true">RAND()</f>
        <v>0.478502731479951</v>
      </c>
      <c r="N90" s="143" t="str">
        <f aca="false">IF(M90&lt;$C$1,1,"")</f>
        <v/>
      </c>
      <c r="O90" s="142" t="n">
        <f aca="true">RAND()</f>
        <v>0.799432964331117</v>
      </c>
      <c r="P90" s="143" t="str">
        <f aca="false">IF(O90&lt;$C$1,1,"")</f>
        <v/>
      </c>
      <c r="Q90" s="142" t="n">
        <f aca="true">RAND()</f>
        <v>0.0863863827929322</v>
      </c>
      <c r="R90" s="143" t="str">
        <f aca="false">IF(Q90&lt;$C$1,1,"")</f>
        <v/>
      </c>
      <c r="S90" s="142" t="n">
        <f aca="true">RAND()</f>
        <v>0.242094815673187</v>
      </c>
      <c r="T90" s="143" t="str">
        <f aca="false">IF(S90&lt;$C$1,1,"")</f>
        <v/>
      </c>
      <c r="U90" s="142" t="n">
        <f aca="true">RAND()</f>
        <v>0.270263412890894</v>
      </c>
      <c r="V90" s="132" t="str">
        <f aca="false">IF(U90&lt;$C$1,1,"")</f>
        <v/>
      </c>
      <c r="X90" s="136" t="n">
        <f aca="true">RAND()</f>
        <v>0.509891281312729</v>
      </c>
      <c r="Y90" s="132" t="str">
        <f aca="false">IF(X90&lt;$X$1,1,"")</f>
        <v/>
      </c>
      <c r="Z90" s="136" t="n">
        <f aca="true">RAND()</f>
        <v>0.31020267509311</v>
      </c>
      <c r="AA90" s="132" t="str">
        <f aca="false">IF(Z90&lt;$X$1,1,"")</f>
        <v/>
      </c>
      <c r="AB90" s="136" t="n">
        <f aca="true">RAND()</f>
        <v>0.871811563200436</v>
      </c>
      <c r="AC90" s="132" t="str">
        <f aca="false">IF(AB90&lt;$X$1,1,"")</f>
        <v/>
      </c>
      <c r="AD90" s="136" t="n">
        <f aca="true">RAND()</f>
        <v>0.172184359236445</v>
      </c>
      <c r="AE90" s="132" t="str">
        <f aca="false">IF(AD90&lt;$X$1,1,"")</f>
        <v/>
      </c>
      <c r="AF90" s="136" t="n">
        <f aca="true">RAND()</f>
        <v>0.0365581013969019</v>
      </c>
      <c r="AG90" s="132" t="str">
        <f aca="false">IF(AF90&lt;$X$1,1,"")</f>
        <v/>
      </c>
      <c r="AH90" s="136" t="n">
        <f aca="true">RAND()</f>
        <v>0.404964848938408</v>
      </c>
      <c r="AI90" s="132" t="str">
        <f aca="false">IF(AH90&lt;$X$1,1,"")</f>
        <v/>
      </c>
      <c r="AJ90" s="136" t="n">
        <f aca="true">RAND()</f>
        <v>0.88740437692286</v>
      </c>
      <c r="AK90" s="132" t="str">
        <f aca="false">IF(AJ90&lt;$X$1,1,"")</f>
        <v/>
      </c>
      <c r="AL90" s="136" t="n">
        <f aca="true">RAND()</f>
        <v>0.193391449845068</v>
      </c>
      <c r="AM90" s="132" t="str">
        <f aca="false">IF(AL90&lt;$X$1,1,"")</f>
        <v/>
      </c>
      <c r="AN90" s="136" t="n">
        <f aca="true">RAND()</f>
        <v>0.799652150674067</v>
      </c>
      <c r="AO90" s="132" t="str">
        <f aca="false">IF(AN90&lt;$X$1,1,"")</f>
        <v/>
      </c>
      <c r="AP90" s="136" t="n">
        <f aca="true">RAND()</f>
        <v>0.244880590878534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337881374183876</v>
      </c>
      <c r="D91" s="143" t="str">
        <f aca="false">IF(C91&lt;$C$1,1,"")</f>
        <v/>
      </c>
      <c r="E91" s="142" t="n">
        <f aca="true">RAND()</f>
        <v>0.914623357516338</v>
      </c>
      <c r="F91" s="143" t="str">
        <f aca="false">IF(E91&lt;$C$1,1,"")</f>
        <v/>
      </c>
      <c r="G91" s="142" t="n">
        <f aca="true">RAND()</f>
        <v>0.133690054345105</v>
      </c>
      <c r="H91" s="143" t="str">
        <f aca="false">IF(G91&lt;$C$1,1,"")</f>
        <v/>
      </c>
      <c r="I91" s="142" t="n">
        <f aca="true">RAND()</f>
        <v>0.323162667506299</v>
      </c>
      <c r="J91" s="143" t="str">
        <f aca="false">IF(I91&lt;$C$1,1,"")</f>
        <v/>
      </c>
      <c r="K91" s="142" t="n">
        <f aca="true">RAND()</f>
        <v>0.412085692485673</v>
      </c>
      <c r="L91" s="143" t="str">
        <f aca="false">IF(K91&lt;$C$1,1,"")</f>
        <v/>
      </c>
      <c r="M91" s="142" t="n">
        <f aca="true">RAND()</f>
        <v>0.185774124936883</v>
      </c>
      <c r="N91" s="143" t="str">
        <f aca="false">IF(M91&lt;$C$1,1,"")</f>
        <v/>
      </c>
      <c r="O91" s="142" t="n">
        <f aca="true">RAND()</f>
        <v>0.826678653022328</v>
      </c>
      <c r="P91" s="143" t="str">
        <f aca="false">IF(O91&lt;$C$1,1,"")</f>
        <v/>
      </c>
      <c r="Q91" s="142" t="n">
        <f aca="true">RAND()</f>
        <v>0.470382947786551</v>
      </c>
      <c r="R91" s="143" t="str">
        <f aca="false">IF(Q91&lt;$C$1,1,"")</f>
        <v/>
      </c>
      <c r="S91" s="142" t="n">
        <f aca="true">RAND()</f>
        <v>0.0127929615612611</v>
      </c>
      <c r="T91" s="143" t="str">
        <f aca="false">IF(S91&lt;$C$1,1,"")</f>
        <v/>
      </c>
      <c r="U91" s="142" t="n">
        <f aca="true">RAND()</f>
        <v>0.304918901486143</v>
      </c>
      <c r="V91" s="132" t="str">
        <f aca="false">IF(U91&lt;$C$1,1,"")</f>
        <v/>
      </c>
      <c r="X91" s="136" t="n">
        <f aca="true">RAND()</f>
        <v>0.115637924380165</v>
      </c>
      <c r="Y91" s="132" t="str">
        <f aca="false">IF(X91&lt;$X$1,1,"")</f>
        <v/>
      </c>
      <c r="Z91" s="136" t="n">
        <f aca="true">RAND()</f>
        <v>0.835056076938292</v>
      </c>
      <c r="AA91" s="132" t="str">
        <f aca="false">IF(Z91&lt;$X$1,1,"")</f>
        <v/>
      </c>
      <c r="AB91" s="136" t="n">
        <f aca="true">RAND()</f>
        <v>0.327191185984341</v>
      </c>
      <c r="AC91" s="132" t="str">
        <f aca="false">IF(AB91&lt;$X$1,1,"")</f>
        <v/>
      </c>
      <c r="AD91" s="136" t="n">
        <f aca="true">RAND()</f>
        <v>0.618348251877669</v>
      </c>
      <c r="AE91" s="132" t="str">
        <f aca="false">IF(AD91&lt;$X$1,1,"")</f>
        <v/>
      </c>
      <c r="AF91" s="136" t="n">
        <f aca="true">RAND()</f>
        <v>0.335156776884642</v>
      </c>
      <c r="AG91" s="132" t="str">
        <f aca="false">IF(AF91&lt;$X$1,1,"")</f>
        <v/>
      </c>
      <c r="AH91" s="136" t="n">
        <f aca="true">RAND()</f>
        <v>0.603715544000108</v>
      </c>
      <c r="AI91" s="132" t="str">
        <f aca="false">IF(AH91&lt;$X$1,1,"")</f>
        <v/>
      </c>
      <c r="AJ91" s="136" t="n">
        <f aca="true">RAND()</f>
        <v>0.414818295082446</v>
      </c>
      <c r="AK91" s="132" t="str">
        <f aca="false">IF(AJ91&lt;$X$1,1,"")</f>
        <v/>
      </c>
      <c r="AL91" s="136" t="n">
        <f aca="true">RAND()</f>
        <v>0.754508599827984</v>
      </c>
      <c r="AM91" s="132" t="str">
        <f aca="false">IF(AL91&lt;$X$1,1,"")</f>
        <v/>
      </c>
      <c r="AN91" s="136" t="n">
        <f aca="true">RAND()</f>
        <v>0.880371192196029</v>
      </c>
      <c r="AO91" s="132" t="str">
        <f aca="false">IF(AN91&lt;$X$1,1,"")</f>
        <v/>
      </c>
      <c r="AP91" s="136" t="n">
        <f aca="true">RAND()</f>
        <v>0.890447262359747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182686533731268</v>
      </c>
      <c r="D92" s="143" t="str">
        <f aca="false">IF(C92&lt;$C$1,1,"")</f>
        <v/>
      </c>
      <c r="E92" s="142" t="n">
        <f aca="true">RAND()</f>
        <v>0.169540942387483</v>
      </c>
      <c r="F92" s="143" t="str">
        <f aca="false">IF(E92&lt;$C$1,1,"")</f>
        <v/>
      </c>
      <c r="G92" s="142" t="n">
        <f aca="true">RAND()</f>
        <v>0.525478879057039</v>
      </c>
      <c r="H92" s="143" t="str">
        <f aca="false">IF(G92&lt;$C$1,1,"")</f>
        <v/>
      </c>
      <c r="I92" s="142" t="n">
        <f aca="true">RAND()</f>
        <v>0.0984270291542679</v>
      </c>
      <c r="J92" s="143" t="str">
        <f aca="false">IF(I92&lt;$C$1,1,"")</f>
        <v/>
      </c>
      <c r="K92" s="142" t="n">
        <f aca="true">RAND()</f>
        <v>0.638450175286973</v>
      </c>
      <c r="L92" s="143" t="str">
        <f aca="false">IF(K92&lt;$C$1,1,"")</f>
        <v/>
      </c>
      <c r="M92" s="142" t="n">
        <f aca="true">RAND()</f>
        <v>0.19586293489133</v>
      </c>
      <c r="N92" s="143" t="str">
        <f aca="false">IF(M92&lt;$C$1,1,"")</f>
        <v/>
      </c>
      <c r="O92" s="142" t="n">
        <f aca="true">RAND()</f>
        <v>0.691329706557132</v>
      </c>
      <c r="P92" s="143" t="str">
        <f aca="false">IF(O92&lt;$C$1,1,"")</f>
        <v/>
      </c>
      <c r="Q92" s="142" t="n">
        <f aca="true">RAND()</f>
        <v>0.704713359577006</v>
      </c>
      <c r="R92" s="143" t="str">
        <f aca="false">IF(Q92&lt;$C$1,1,"")</f>
        <v/>
      </c>
      <c r="S92" s="142" t="n">
        <f aca="true">RAND()</f>
        <v>0.0678358089230784</v>
      </c>
      <c r="T92" s="143" t="str">
        <f aca="false">IF(S92&lt;$C$1,1,"")</f>
        <v/>
      </c>
      <c r="U92" s="142" t="n">
        <f aca="true">RAND()</f>
        <v>0.452694511406393</v>
      </c>
      <c r="V92" s="132" t="str">
        <f aca="false">IF(U92&lt;$C$1,1,"")</f>
        <v/>
      </c>
      <c r="X92" s="136" t="n">
        <f aca="true">RAND()</f>
        <v>0.218762329632661</v>
      </c>
      <c r="Y92" s="132" t="str">
        <f aca="false">IF(X92&lt;$X$1,1,"")</f>
        <v/>
      </c>
      <c r="Z92" s="136" t="n">
        <f aca="true">RAND()</f>
        <v>0.712178883700465</v>
      </c>
      <c r="AA92" s="132" t="str">
        <f aca="false">IF(Z92&lt;$X$1,1,"")</f>
        <v/>
      </c>
      <c r="AB92" s="136" t="n">
        <f aca="true">RAND()</f>
        <v>0.403710682121856</v>
      </c>
      <c r="AC92" s="132" t="str">
        <f aca="false">IF(AB92&lt;$X$1,1,"")</f>
        <v/>
      </c>
      <c r="AD92" s="136" t="n">
        <f aca="true">RAND()</f>
        <v>0.429811631090189</v>
      </c>
      <c r="AE92" s="132" t="str">
        <f aca="false">IF(AD92&lt;$X$1,1,"")</f>
        <v/>
      </c>
      <c r="AF92" s="136" t="n">
        <f aca="true">RAND()</f>
        <v>0.513223448105543</v>
      </c>
      <c r="AG92" s="132" t="str">
        <f aca="false">IF(AF92&lt;$X$1,1,"")</f>
        <v/>
      </c>
      <c r="AH92" s="136" t="n">
        <f aca="true">RAND()</f>
        <v>0.122482399564989</v>
      </c>
      <c r="AI92" s="132" t="str">
        <f aca="false">IF(AH92&lt;$X$1,1,"")</f>
        <v/>
      </c>
      <c r="AJ92" s="136" t="n">
        <f aca="true">RAND()</f>
        <v>0.426014397373972</v>
      </c>
      <c r="AK92" s="132" t="str">
        <f aca="false">IF(AJ92&lt;$X$1,1,"")</f>
        <v/>
      </c>
      <c r="AL92" s="136" t="n">
        <f aca="true">RAND()</f>
        <v>0.658067003735631</v>
      </c>
      <c r="AM92" s="132" t="str">
        <f aca="false">IF(AL92&lt;$X$1,1,"")</f>
        <v/>
      </c>
      <c r="AN92" s="136" t="n">
        <f aca="true">RAND()</f>
        <v>0.490699464642378</v>
      </c>
      <c r="AO92" s="132" t="str">
        <f aca="false">IF(AN92&lt;$X$1,1,"")</f>
        <v/>
      </c>
      <c r="AP92" s="136" t="n">
        <f aca="true">RAND()</f>
        <v>0.0370857178975887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661389733953072</v>
      </c>
      <c r="D93" s="143" t="str">
        <f aca="false">IF(C93&lt;$C$1,1,"")</f>
        <v/>
      </c>
      <c r="E93" s="142" t="n">
        <f aca="true">RAND()</f>
        <v>0.556868317127287</v>
      </c>
      <c r="F93" s="143" t="str">
        <f aca="false">IF(E93&lt;$C$1,1,"")</f>
        <v/>
      </c>
      <c r="G93" s="142" t="n">
        <f aca="true">RAND()</f>
        <v>0.114351373742361</v>
      </c>
      <c r="H93" s="143" t="str">
        <f aca="false">IF(G93&lt;$C$1,1,"")</f>
        <v/>
      </c>
      <c r="I93" s="142" t="n">
        <f aca="true">RAND()</f>
        <v>0.946285142277879</v>
      </c>
      <c r="J93" s="143" t="str">
        <f aca="false">IF(I93&lt;$C$1,1,"")</f>
        <v/>
      </c>
      <c r="K93" s="142" t="n">
        <f aca="true">RAND()</f>
        <v>0.39063624493949</v>
      </c>
      <c r="L93" s="143" t="str">
        <f aca="false">IF(K93&lt;$C$1,1,"")</f>
        <v/>
      </c>
      <c r="M93" s="142" t="n">
        <f aca="true">RAND()</f>
        <v>0.174523501340049</v>
      </c>
      <c r="N93" s="143" t="str">
        <f aca="false">IF(M93&lt;$C$1,1,"")</f>
        <v/>
      </c>
      <c r="O93" s="142" t="n">
        <f aca="true">RAND()</f>
        <v>0.129349768685696</v>
      </c>
      <c r="P93" s="143" t="str">
        <f aca="false">IF(O93&lt;$C$1,1,"")</f>
        <v/>
      </c>
      <c r="Q93" s="142" t="n">
        <f aca="true">RAND()</f>
        <v>0.28150632053678</v>
      </c>
      <c r="R93" s="143" t="str">
        <f aca="false">IF(Q93&lt;$C$1,1,"")</f>
        <v/>
      </c>
      <c r="S93" s="142" t="n">
        <f aca="true">RAND()</f>
        <v>0.0600902101447611</v>
      </c>
      <c r="T93" s="143" t="str">
        <f aca="false">IF(S93&lt;$C$1,1,"")</f>
        <v/>
      </c>
      <c r="U93" s="142" t="n">
        <f aca="true">RAND()</f>
        <v>0.900221761553564</v>
      </c>
      <c r="V93" s="132" t="str">
        <f aca="false">IF(U93&lt;$C$1,1,"")</f>
        <v/>
      </c>
      <c r="X93" s="136" t="n">
        <f aca="true">RAND()</f>
        <v>0.185851538602507</v>
      </c>
      <c r="Y93" s="132" t="str">
        <f aca="false">IF(X93&lt;$X$1,1,"")</f>
        <v/>
      </c>
      <c r="Z93" s="136" t="n">
        <f aca="true">RAND()</f>
        <v>0.974857593393661</v>
      </c>
      <c r="AA93" s="132" t="str">
        <f aca="false">IF(Z93&lt;$X$1,1,"")</f>
        <v/>
      </c>
      <c r="AB93" s="136" t="n">
        <f aca="true">RAND()</f>
        <v>0.0627865374180711</v>
      </c>
      <c r="AC93" s="132" t="str">
        <f aca="false">IF(AB93&lt;$X$1,1,"")</f>
        <v/>
      </c>
      <c r="AD93" s="136" t="n">
        <f aca="true">RAND()</f>
        <v>0.710811433864705</v>
      </c>
      <c r="AE93" s="132" t="str">
        <f aca="false">IF(AD93&lt;$X$1,1,"")</f>
        <v/>
      </c>
      <c r="AF93" s="136" t="n">
        <f aca="true">RAND()</f>
        <v>0.353928989829623</v>
      </c>
      <c r="AG93" s="132" t="str">
        <f aca="false">IF(AF93&lt;$X$1,1,"")</f>
        <v/>
      </c>
      <c r="AH93" s="136" t="n">
        <f aca="true">RAND()</f>
        <v>0.307915763045528</v>
      </c>
      <c r="AI93" s="132" t="str">
        <f aca="false">IF(AH93&lt;$X$1,1,"")</f>
        <v/>
      </c>
      <c r="AJ93" s="136" t="n">
        <f aca="true">RAND()</f>
        <v>0.0108097882463155</v>
      </c>
      <c r="AK93" s="132" t="str">
        <f aca="false">IF(AJ93&lt;$X$1,1,"")</f>
        <v/>
      </c>
      <c r="AL93" s="136" t="n">
        <f aca="true">RAND()</f>
        <v>0.244264042838705</v>
      </c>
      <c r="AM93" s="132" t="str">
        <f aca="false">IF(AL93&lt;$X$1,1,"")</f>
        <v/>
      </c>
      <c r="AN93" s="136" t="n">
        <f aca="true">RAND()</f>
        <v>0.484398118953771</v>
      </c>
      <c r="AO93" s="132" t="str">
        <f aca="false">IF(AN93&lt;$X$1,1,"")</f>
        <v/>
      </c>
      <c r="AP93" s="136" t="n">
        <f aca="true">RAND()</f>
        <v>0.370729606327539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447960190480697</v>
      </c>
      <c r="D94" s="143" t="str">
        <f aca="false">IF(C94&lt;$C$1,1,"")</f>
        <v/>
      </c>
      <c r="E94" s="142" t="n">
        <f aca="true">RAND()</f>
        <v>0.931390288883522</v>
      </c>
      <c r="F94" s="143" t="str">
        <f aca="false">IF(E94&lt;$C$1,1,"")</f>
        <v/>
      </c>
      <c r="G94" s="142" t="n">
        <f aca="true">RAND()</f>
        <v>0.177040263415547</v>
      </c>
      <c r="H94" s="143" t="str">
        <f aca="false">IF(G94&lt;$C$1,1,"")</f>
        <v/>
      </c>
      <c r="I94" s="142" t="n">
        <f aca="true">RAND()</f>
        <v>0.256896357472917</v>
      </c>
      <c r="J94" s="143" t="str">
        <f aca="false">IF(I94&lt;$C$1,1,"")</f>
        <v/>
      </c>
      <c r="K94" s="142" t="n">
        <f aca="true">RAND()</f>
        <v>0.486681472532866</v>
      </c>
      <c r="L94" s="143" t="str">
        <f aca="false">IF(K94&lt;$C$1,1,"")</f>
        <v/>
      </c>
      <c r="M94" s="142" t="n">
        <f aca="true">RAND()</f>
        <v>0.914471797110267</v>
      </c>
      <c r="N94" s="143" t="str">
        <f aca="false">IF(M94&lt;$C$1,1,"")</f>
        <v/>
      </c>
      <c r="O94" s="142" t="n">
        <f aca="true">RAND()</f>
        <v>0.767307793127643</v>
      </c>
      <c r="P94" s="143" t="str">
        <f aca="false">IF(O94&lt;$C$1,1,"")</f>
        <v/>
      </c>
      <c r="Q94" s="142" t="n">
        <f aca="true">RAND()</f>
        <v>0.0427925794118047</v>
      </c>
      <c r="R94" s="143" t="str">
        <f aca="false">IF(Q94&lt;$C$1,1,"")</f>
        <v/>
      </c>
      <c r="S94" s="142" t="n">
        <f aca="true">RAND()</f>
        <v>0.00320252851670991</v>
      </c>
      <c r="T94" s="143" t="str">
        <f aca="false">IF(S94&lt;$C$1,1,"")</f>
        <v/>
      </c>
      <c r="U94" s="142" t="n">
        <f aca="true">RAND()</f>
        <v>0.490754011133277</v>
      </c>
      <c r="V94" s="132" t="str">
        <f aca="false">IF(U94&lt;$C$1,1,"")</f>
        <v/>
      </c>
      <c r="X94" s="136" t="n">
        <f aca="true">RAND()</f>
        <v>0.106898316080293</v>
      </c>
      <c r="Y94" s="132" t="str">
        <f aca="false">IF(X94&lt;$X$1,1,"")</f>
        <v/>
      </c>
      <c r="Z94" s="136" t="n">
        <f aca="true">RAND()</f>
        <v>0.56062977930382</v>
      </c>
      <c r="AA94" s="132" t="str">
        <f aca="false">IF(Z94&lt;$X$1,1,"")</f>
        <v/>
      </c>
      <c r="AB94" s="136" t="n">
        <f aca="true">RAND()</f>
        <v>0.371473629047117</v>
      </c>
      <c r="AC94" s="132" t="str">
        <f aca="false">IF(AB94&lt;$X$1,1,"")</f>
        <v/>
      </c>
      <c r="AD94" s="136" t="n">
        <f aca="true">RAND()</f>
        <v>0.451964766653604</v>
      </c>
      <c r="AE94" s="132" t="str">
        <f aca="false">IF(AD94&lt;$X$1,1,"")</f>
        <v/>
      </c>
      <c r="AF94" s="136" t="n">
        <f aca="true">RAND()</f>
        <v>0.418384076804771</v>
      </c>
      <c r="AG94" s="132" t="str">
        <f aca="false">IF(AF94&lt;$X$1,1,"")</f>
        <v/>
      </c>
      <c r="AH94" s="136" t="n">
        <f aca="true">RAND()</f>
        <v>0.128681366759894</v>
      </c>
      <c r="AI94" s="132" t="str">
        <f aca="false">IF(AH94&lt;$X$1,1,"")</f>
        <v/>
      </c>
      <c r="AJ94" s="136" t="n">
        <f aca="true">RAND()</f>
        <v>0.683508994825741</v>
      </c>
      <c r="AK94" s="132" t="str">
        <f aca="false">IF(AJ94&lt;$X$1,1,"")</f>
        <v/>
      </c>
      <c r="AL94" s="136" t="n">
        <f aca="true">RAND()</f>
        <v>0.855503611437882</v>
      </c>
      <c r="AM94" s="132" t="str">
        <f aca="false">IF(AL94&lt;$X$1,1,"")</f>
        <v/>
      </c>
      <c r="AN94" s="136" t="n">
        <f aca="true">RAND()</f>
        <v>0.760607141521534</v>
      </c>
      <c r="AO94" s="132" t="str">
        <f aca="false">IF(AN94&lt;$X$1,1,"")</f>
        <v/>
      </c>
      <c r="AP94" s="136" t="n">
        <f aca="true">RAND()</f>
        <v>0.358139608672503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880593465208607</v>
      </c>
      <c r="D95" s="143" t="str">
        <f aca="false">IF(C95&lt;$C$1,1,"")</f>
        <v/>
      </c>
      <c r="E95" s="142" t="n">
        <f aca="true">RAND()</f>
        <v>0.361301871241048</v>
      </c>
      <c r="F95" s="143" t="str">
        <f aca="false">IF(E95&lt;$C$1,1,"")</f>
        <v/>
      </c>
      <c r="G95" s="142" t="n">
        <f aca="true">RAND()</f>
        <v>0.284851127269589</v>
      </c>
      <c r="H95" s="143" t="str">
        <f aca="false">IF(G95&lt;$C$1,1,"")</f>
        <v/>
      </c>
      <c r="I95" s="142" t="n">
        <f aca="true">RAND()</f>
        <v>0.0852266365801957</v>
      </c>
      <c r="J95" s="143" t="str">
        <f aca="false">IF(I95&lt;$C$1,1,"")</f>
        <v/>
      </c>
      <c r="K95" s="142" t="n">
        <f aca="true">RAND()</f>
        <v>0.0113169748104744</v>
      </c>
      <c r="L95" s="143" t="str">
        <f aca="false">IF(K95&lt;$C$1,1,"")</f>
        <v/>
      </c>
      <c r="M95" s="142" t="n">
        <f aca="true">RAND()</f>
        <v>0.44071407926032</v>
      </c>
      <c r="N95" s="143" t="str">
        <f aca="false">IF(M95&lt;$C$1,1,"")</f>
        <v/>
      </c>
      <c r="O95" s="142" t="n">
        <f aca="true">RAND()</f>
        <v>0.350666021162748</v>
      </c>
      <c r="P95" s="143" t="str">
        <f aca="false">IF(O95&lt;$C$1,1,"")</f>
        <v/>
      </c>
      <c r="Q95" s="142" t="n">
        <f aca="true">RAND()</f>
        <v>0.226782195896645</v>
      </c>
      <c r="R95" s="143" t="str">
        <f aca="false">IF(Q95&lt;$C$1,1,"")</f>
        <v/>
      </c>
      <c r="S95" s="142" t="n">
        <f aca="true">RAND()</f>
        <v>0.629544171001638</v>
      </c>
      <c r="T95" s="143" t="str">
        <f aca="false">IF(S95&lt;$C$1,1,"")</f>
        <v/>
      </c>
      <c r="U95" s="142" t="n">
        <f aca="true">RAND()</f>
        <v>0.226627767456704</v>
      </c>
      <c r="V95" s="132" t="str">
        <f aca="false">IF(U95&lt;$C$1,1,"")</f>
        <v/>
      </c>
      <c r="X95" s="136" t="n">
        <f aca="true">RAND()</f>
        <v>0.0675502943430025</v>
      </c>
      <c r="Y95" s="132" t="str">
        <f aca="false">IF(X95&lt;$X$1,1,"")</f>
        <v/>
      </c>
      <c r="Z95" s="136" t="n">
        <f aca="true">RAND()</f>
        <v>0.489257108015399</v>
      </c>
      <c r="AA95" s="132" t="str">
        <f aca="false">IF(Z95&lt;$X$1,1,"")</f>
        <v/>
      </c>
      <c r="AB95" s="136" t="n">
        <f aca="true">RAND()</f>
        <v>0.857369491109069</v>
      </c>
      <c r="AC95" s="132" t="str">
        <f aca="false">IF(AB95&lt;$X$1,1,"")</f>
        <v/>
      </c>
      <c r="AD95" s="136" t="n">
        <f aca="true">RAND()</f>
        <v>0.398754712722133</v>
      </c>
      <c r="AE95" s="132" t="str">
        <f aca="false">IF(AD95&lt;$X$1,1,"")</f>
        <v/>
      </c>
      <c r="AF95" s="136" t="n">
        <f aca="true">RAND()</f>
        <v>0.128223889055486</v>
      </c>
      <c r="AG95" s="132" t="str">
        <f aca="false">IF(AF95&lt;$X$1,1,"")</f>
        <v/>
      </c>
      <c r="AH95" s="136" t="n">
        <f aca="true">RAND()</f>
        <v>0.459898646397872</v>
      </c>
      <c r="AI95" s="132" t="str">
        <f aca="false">IF(AH95&lt;$X$1,1,"")</f>
        <v/>
      </c>
      <c r="AJ95" s="136" t="n">
        <f aca="true">RAND()</f>
        <v>0.409367659456001</v>
      </c>
      <c r="AK95" s="132" t="str">
        <f aca="false">IF(AJ95&lt;$X$1,1,"")</f>
        <v/>
      </c>
      <c r="AL95" s="136" t="n">
        <f aca="true">RAND()</f>
        <v>0.698470325044884</v>
      </c>
      <c r="AM95" s="132" t="str">
        <f aca="false">IF(AL95&lt;$X$1,1,"")</f>
        <v/>
      </c>
      <c r="AN95" s="136" t="n">
        <f aca="true">RAND()</f>
        <v>0.572695627151795</v>
      </c>
      <c r="AO95" s="132" t="str">
        <f aca="false">IF(AN95&lt;$X$1,1,"")</f>
        <v/>
      </c>
      <c r="AP95" s="136" t="n">
        <f aca="true">RAND()</f>
        <v>0.177948252206597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838745446276146</v>
      </c>
      <c r="D96" s="143" t="str">
        <f aca="false">IF(C96&lt;$C$1,1,"")</f>
        <v/>
      </c>
      <c r="E96" s="142" t="n">
        <f aca="true">RAND()</f>
        <v>0.407475681575243</v>
      </c>
      <c r="F96" s="143" t="str">
        <f aca="false">IF(E96&lt;$C$1,1,"")</f>
        <v/>
      </c>
      <c r="G96" s="142" t="n">
        <f aca="true">RAND()</f>
        <v>0.649953440677789</v>
      </c>
      <c r="H96" s="143" t="str">
        <f aca="false">IF(G96&lt;$C$1,1,"")</f>
        <v/>
      </c>
      <c r="I96" s="142" t="n">
        <f aca="true">RAND()</f>
        <v>0.122543851862898</v>
      </c>
      <c r="J96" s="143" t="str">
        <f aca="false">IF(I96&lt;$C$1,1,"")</f>
        <v/>
      </c>
      <c r="K96" s="142" t="n">
        <f aca="true">RAND()</f>
        <v>0.804486330167473</v>
      </c>
      <c r="L96" s="143" t="str">
        <f aca="false">IF(K96&lt;$C$1,1,"")</f>
        <v/>
      </c>
      <c r="M96" s="142" t="n">
        <f aca="true">RAND()</f>
        <v>0.30549355390737</v>
      </c>
      <c r="N96" s="143" t="str">
        <f aca="false">IF(M96&lt;$C$1,1,"")</f>
        <v/>
      </c>
      <c r="O96" s="142" t="n">
        <f aca="true">RAND()</f>
        <v>0.941203326066919</v>
      </c>
      <c r="P96" s="143" t="str">
        <f aca="false">IF(O96&lt;$C$1,1,"")</f>
        <v/>
      </c>
      <c r="Q96" s="142" t="n">
        <f aca="true">RAND()</f>
        <v>0.979615269470165</v>
      </c>
      <c r="R96" s="143" t="str">
        <f aca="false">IF(Q96&lt;$C$1,1,"")</f>
        <v/>
      </c>
      <c r="S96" s="142" t="n">
        <f aca="true">RAND()</f>
        <v>0.381994496241864</v>
      </c>
      <c r="T96" s="143" t="str">
        <f aca="false">IF(S96&lt;$C$1,1,"")</f>
        <v/>
      </c>
      <c r="U96" s="142" t="n">
        <f aca="true">RAND()</f>
        <v>0.440638602647527</v>
      </c>
      <c r="V96" s="132" t="str">
        <f aca="false">IF(U96&lt;$C$1,1,"")</f>
        <v/>
      </c>
      <c r="X96" s="136" t="n">
        <f aca="true">RAND()</f>
        <v>0.66942588399111</v>
      </c>
      <c r="Y96" s="132" t="str">
        <f aca="false">IF(X96&lt;$X$1,1,"")</f>
        <v/>
      </c>
      <c r="Z96" s="136" t="n">
        <f aca="true">RAND()</f>
        <v>0.919152653454306</v>
      </c>
      <c r="AA96" s="132" t="str">
        <f aca="false">IF(Z96&lt;$X$1,1,"")</f>
        <v/>
      </c>
      <c r="AB96" s="136" t="n">
        <f aca="true">RAND()</f>
        <v>0.440060389491945</v>
      </c>
      <c r="AC96" s="132" t="str">
        <f aca="false">IF(AB96&lt;$X$1,1,"")</f>
        <v/>
      </c>
      <c r="AD96" s="136" t="n">
        <f aca="true">RAND()</f>
        <v>0.353100397821784</v>
      </c>
      <c r="AE96" s="132" t="str">
        <f aca="false">IF(AD96&lt;$X$1,1,"")</f>
        <v/>
      </c>
      <c r="AF96" s="136" t="n">
        <f aca="true">RAND()</f>
        <v>0.159547401397594</v>
      </c>
      <c r="AG96" s="132" t="str">
        <f aca="false">IF(AF96&lt;$X$1,1,"")</f>
        <v/>
      </c>
      <c r="AH96" s="136" t="n">
        <f aca="true">RAND()</f>
        <v>0.689107184342871</v>
      </c>
      <c r="AI96" s="132" t="str">
        <f aca="false">IF(AH96&lt;$X$1,1,"")</f>
        <v/>
      </c>
      <c r="AJ96" s="136" t="n">
        <f aca="true">RAND()</f>
        <v>0.438655209737037</v>
      </c>
      <c r="AK96" s="132" t="str">
        <f aca="false">IF(AJ96&lt;$X$1,1,"")</f>
        <v/>
      </c>
      <c r="AL96" s="136" t="n">
        <f aca="true">RAND()</f>
        <v>0.394761705523131</v>
      </c>
      <c r="AM96" s="132" t="str">
        <f aca="false">IF(AL96&lt;$X$1,1,"")</f>
        <v/>
      </c>
      <c r="AN96" s="136" t="n">
        <f aca="true">RAND()</f>
        <v>0.482995404782085</v>
      </c>
      <c r="AO96" s="132" t="str">
        <f aca="false">IF(AN96&lt;$X$1,1,"")</f>
        <v/>
      </c>
      <c r="AP96" s="136" t="n">
        <f aca="true">RAND()</f>
        <v>0.0932335429645445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82082892787314</v>
      </c>
      <c r="D97" s="143" t="str">
        <f aca="false">IF(C97&lt;$C$1,1,"")</f>
        <v/>
      </c>
      <c r="E97" s="142" t="n">
        <f aca="true">RAND()</f>
        <v>0.823630386726466</v>
      </c>
      <c r="F97" s="143" t="str">
        <f aca="false">IF(E97&lt;$C$1,1,"")</f>
        <v/>
      </c>
      <c r="G97" s="142" t="n">
        <f aca="true">RAND()</f>
        <v>0.761411951498392</v>
      </c>
      <c r="H97" s="143" t="str">
        <f aca="false">IF(G97&lt;$C$1,1,"")</f>
        <v/>
      </c>
      <c r="I97" s="142" t="n">
        <f aca="true">RAND()</f>
        <v>0.683153798450453</v>
      </c>
      <c r="J97" s="143" t="str">
        <f aca="false">IF(I97&lt;$C$1,1,"")</f>
        <v/>
      </c>
      <c r="K97" s="142" t="n">
        <f aca="true">RAND()</f>
        <v>0.513584449077082</v>
      </c>
      <c r="L97" s="143" t="str">
        <f aca="false">IF(K97&lt;$C$1,1,"")</f>
        <v/>
      </c>
      <c r="M97" s="142" t="n">
        <f aca="true">RAND()</f>
        <v>0.227772318529365</v>
      </c>
      <c r="N97" s="143" t="str">
        <f aca="false">IF(M97&lt;$C$1,1,"")</f>
        <v/>
      </c>
      <c r="O97" s="142" t="n">
        <f aca="true">RAND()</f>
        <v>0.22499488869481</v>
      </c>
      <c r="P97" s="143" t="str">
        <f aca="false">IF(O97&lt;$C$1,1,"")</f>
        <v/>
      </c>
      <c r="Q97" s="142" t="n">
        <f aca="true">RAND()</f>
        <v>0.599898623123747</v>
      </c>
      <c r="R97" s="143" t="str">
        <f aca="false">IF(Q97&lt;$C$1,1,"")</f>
        <v/>
      </c>
      <c r="S97" s="142" t="n">
        <f aca="true">RAND()</f>
        <v>0.252868655520086</v>
      </c>
      <c r="T97" s="143" t="str">
        <f aca="false">IF(S97&lt;$C$1,1,"")</f>
        <v/>
      </c>
      <c r="U97" s="142" t="n">
        <f aca="true">RAND()</f>
        <v>0.210067303983625</v>
      </c>
      <c r="V97" s="132" t="str">
        <f aca="false">IF(U97&lt;$C$1,1,"")</f>
        <v/>
      </c>
      <c r="X97" s="136" t="n">
        <f aca="true">RAND()</f>
        <v>0.340960817374946</v>
      </c>
      <c r="Y97" s="132" t="str">
        <f aca="false">IF(X97&lt;$X$1,1,"")</f>
        <v/>
      </c>
      <c r="Z97" s="136" t="n">
        <f aca="true">RAND()</f>
        <v>0.319566436941096</v>
      </c>
      <c r="AA97" s="132" t="str">
        <f aca="false">IF(Z97&lt;$X$1,1,"")</f>
        <v/>
      </c>
      <c r="AB97" s="136" t="n">
        <f aca="true">RAND()</f>
        <v>0.529546332106523</v>
      </c>
      <c r="AC97" s="132" t="str">
        <f aca="false">IF(AB97&lt;$X$1,1,"")</f>
        <v/>
      </c>
      <c r="AD97" s="136" t="n">
        <f aca="true">RAND()</f>
        <v>0.856412915734819</v>
      </c>
      <c r="AE97" s="132" t="str">
        <f aca="false">IF(AD97&lt;$X$1,1,"")</f>
        <v/>
      </c>
      <c r="AF97" s="136" t="n">
        <f aca="true">RAND()</f>
        <v>0.486889087376896</v>
      </c>
      <c r="AG97" s="132" t="str">
        <f aca="false">IF(AF97&lt;$X$1,1,"")</f>
        <v/>
      </c>
      <c r="AH97" s="136" t="n">
        <f aca="true">RAND()</f>
        <v>0.233260368257</v>
      </c>
      <c r="AI97" s="132" t="str">
        <f aca="false">IF(AH97&lt;$X$1,1,"")</f>
        <v/>
      </c>
      <c r="AJ97" s="136" t="n">
        <f aca="true">RAND()</f>
        <v>0.923620454237021</v>
      </c>
      <c r="AK97" s="132" t="str">
        <f aca="false">IF(AJ97&lt;$X$1,1,"")</f>
        <v/>
      </c>
      <c r="AL97" s="136" t="n">
        <f aca="true">RAND()</f>
        <v>0.544306359246445</v>
      </c>
      <c r="AM97" s="132" t="str">
        <f aca="false">IF(AL97&lt;$X$1,1,"")</f>
        <v/>
      </c>
      <c r="AN97" s="136" t="n">
        <f aca="true">RAND()</f>
        <v>0.802293458417783</v>
      </c>
      <c r="AO97" s="132" t="str">
        <f aca="false">IF(AN97&lt;$X$1,1,"")</f>
        <v/>
      </c>
      <c r="AP97" s="136" t="n">
        <f aca="true">RAND()</f>
        <v>0.408911027948582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775176969368399</v>
      </c>
      <c r="D98" s="143" t="str">
        <f aca="false">IF(C98&lt;$C$1,1,"")</f>
        <v/>
      </c>
      <c r="E98" s="142" t="n">
        <f aca="true">RAND()</f>
        <v>0.315561292902667</v>
      </c>
      <c r="F98" s="143" t="str">
        <f aca="false">IF(E98&lt;$C$1,1,"")</f>
        <v/>
      </c>
      <c r="G98" s="142" t="n">
        <f aca="true">RAND()</f>
        <v>0.342564554356356</v>
      </c>
      <c r="H98" s="143" t="str">
        <f aca="false">IF(G98&lt;$C$1,1,"")</f>
        <v/>
      </c>
      <c r="I98" s="142" t="n">
        <f aca="true">RAND()</f>
        <v>0.800345460898939</v>
      </c>
      <c r="J98" s="143" t="str">
        <f aca="false">IF(I98&lt;$C$1,1,"")</f>
        <v/>
      </c>
      <c r="K98" s="142" t="n">
        <f aca="true">RAND()</f>
        <v>0.650654734829651</v>
      </c>
      <c r="L98" s="143" t="str">
        <f aca="false">IF(K98&lt;$C$1,1,"")</f>
        <v/>
      </c>
      <c r="M98" s="142" t="n">
        <f aca="true">RAND()</f>
        <v>0.993011778179288</v>
      </c>
      <c r="N98" s="143" t="str">
        <f aca="false">IF(M98&lt;$C$1,1,"")</f>
        <v/>
      </c>
      <c r="O98" s="142" t="n">
        <f aca="true">RAND()</f>
        <v>0.277137662537581</v>
      </c>
      <c r="P98" s="143" t="str">
        <f aca="false">IF(O98&lt;$C$1,1,"")</f>
        <v/>
      </c>
      <c r="Q98" s="142" t="n">
        <f aca="true">RAND()</f>
        <v>0.108702081767003</v>
      </c>
      <c r="R98" s="143" t="str">
        <f aca="false">IF(Q98&lt;$C$1,1,"")</f>
        <v/>
      </c>
      <c r="S98" s="142" t="n">
        <f aca="true">RAND()</f>
        <v>0.0228762020256223</v>
      </c>
      <c r="T98" s="143" t="str">
        <f aca="false">IF(S98&lt;$C$1,1,"")</f>
        <v/>
      </c>
      <c r="U98" s="142" t="n">
        <f aca="true">RAND()</f>
        <v>0.580936074985751</v>
      </c>
      <c r="V98" s="132" t="str">
        <f aca="false">IF(U98&lt;$C$1,1,"")</f>
        <v/>
      </c>
      <c r="X98" s="136" t="n">
        <f aca="true">RAND()</f>
        <v>0.616561378311557</v>
      </c>
      <c r="Y98" s="132" t="str">
        <f aca="false">IF(X98&lt;$X$1,1,"")</f>
        <v/>
      </c>
      <c r="Z98" s="136" t="n">
        <f aca="true">RAND()</f>
        <v>0.395853493561099</v>
      </c>
      <c r="AA98" s="132" t="str">
        <f aca="false">IF(Z98&lt;$X$1,1,"")</f>
        <v/>
      </c>
      <c r="AB98" s="136" t="n">
        <f aca="true">RAND()</f>
        <v>0.779764215531235</v>
      </c>
      <c r="AC98" s="132" t="str">
        <f aca="false">IF(AB98&lt;$X$1,1,"")</f>
        <v/>
      </c>
      <c r="AD98" s="136" t="n">
        <f aca="true">RAND()</f>
        <v>0.210969215768904</v>
      </c>
      <c r="AE98" s="132" t="str">
        <f aca="false">IF(AD98&lt;$X$1,1,"")</f>
        <v/>
      </c>
      <c r="AF98" s="136" t="n">
        <f aca="true">RAND()</f>
        <v>0.135254554984023</v>
      </c>
      <c r="AG98" s="132" t="str">
        <f aca="false">IF(AF98&lt;$X$1,1,"")</f>
        <v/>
      </c>
      <c r="AH98" s="136" t="n">
        <f aca="true">RAND()</f>
        <v>0.401880098025199</v>
      </c>
      <c r="AI98" s="132" t="str">
        <f aca="false">IF(AH98&lt;$X$1,1,"")</f>
        <v/>
      </c>
      <c r="AJ98" s="136" t="n">
        <f aca="true">RAND()</f>
        <v>0.876018778965404</v>
      </c>
      <c r="AK98" s="132" t="str">
        <f aca="false">IF(AJ98&lt;$X$1,1,"")</f>
        <v/>
      </c>
      <c r="AL98" s="136" t="n">
        <f aca="true">RAND()</f>
        <v>0.876612553817082</v>
      </c>
      <c r="AM98" s="132" t="str">
        <f aca="false">IF(AL98&lt;$X$1,1,"")</f>
        <v/>
      </c>
      <c r="AN98" s="136" t="n">
        <f aca="true">RAND()</f>
        <v>0.744886236505479</v>
      </c>
      <c r="AO98" s="132" t="str">
        <f aca="false">IF(AN98&lt;$X$1,1,"")</f>
        <v/>
      </c>
      <c r="AP98" s="136" t="n">
        <f aca="true">RAND()</f>
        <v>0.769513868929127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735602319290792</v>
      </c>
      <c r="D99" s="143" t="str">
        <f aca="false">IF(C99&lt;$C$1,1,"")</f>
        <v/>
      </c>
      <c r="E99" s="142" t="n">
        <f aca="true">RAND()</f>
        <v>0.432444701163533</v>
      </c>
      <c r="F99" s="143" t="str">
        <f aca="false">IF(E99&lt;$C$1,1,"")</f>
        <v/>
      </c>
      <c r="G99" s="142" t="n">
        <f aca="true">RAND()</f>
        <v>0.251052856424873</v>
      </c>
      <c r="H99" s="143" t="str">
        <f aca="false">IF(G99&lt;$C$1,1,"")</f>
        <v/>
      </c>
      <c r="I99" s="142" t="n">
        <f aca="true">RAND()</f>
        <v>0.289753922989917</v>
      </c>
      <c r="J99" s="143" t="str">
        <f aca="false">IF(I99&lt;$C$1,1,"")</f>
        <v/>
      </c>
      <c r="K99" s="142" t="n">
        <f aca="true">RAND()</f>
        <v>0.881403089843518</v>
      </c>
      <c r="L99" s="143" t="str">
        <f aca="false">IF(K99&lt;$C$1,1,"")</f>
        <v/>
      </c>
      <c r="M99" s="142" t="n">
        <f aca="true">RAND()</f>
        <v>0.597338872007202</v>
      </c>
      <c r="N99" s="143" t="str">
        <f aca="false">IF(M99&lt;$C$1,1,"")</f>
        <v/>
      </c>
      <c r="O99" s="142" t="n">
        <f aca="true">RAND()</f>
        <v>0.82564132842414</v>
      </c>
      <c r="P99" s="143" t="str">
        <f aca="false">IF(O99&lt;$C$1,1,"")</f>
        <v/>
      </c>
      <c r="Q99" s="142" t="n">
        <f aca="true">RAND()</f>
        <v>0.653165951402635</v>
      </c>
      <c r="R99" s="143" t="str">
        <f aca="false">IF(Q99&lt;$C$1,1,"")</f>
        <v/>
      </c>
      <c r="S99" s="142" t="n">
        <f aca="true">RAND()</f>
        <v>0.961819670044912</v>
      </c>
      <c r="T99" s="143" t="str">
        <f aca="false">IF(S99&lt;$C$1,1,"")</f>
        <v/>
      </c>
      <c r="U99" s="142" t="n">
        <f aca="true">RAND()</f>
        <v>0.417035602994693</v>
      </c>
      <c r="V99" s="132" t="str">
        <f aca="false">IF(U99&lt;$C$1,1,"")</f>
        <v/>
      </c>
      <c r="X99" s="136" t="n">
        <f aca="true">RAND()</f>
        <v>0.666837876572135</v>
      </c>
      <c r="Y99" s="132" t="str">
        <f aca="false">IF(X99&lt;$X$1,1,"")</f>
        <v/>
      </c>
      <c r="Z99" s="136" t="n">
        <f aca="true">RAND()</f>
        <v>0.313744189353452</v>
      </c>
      <c r="AA99" s="132" t="str">
        <f aca="false">IF(Z99&lt;$X$1,1,"")</f>
        <v/>
      </c>
      <c r="AB99" s="136" t="n">
        <f aca="true">RAND()</f>
        <v>0.658163966679035</v>
      </c>
      <c r="AC99" s="132" t="str">
        <f aca="false">IF(AB99&lt;$X$1,1,"")</f>
        <v/>
      </c>
      <c r="AD99" s="136" t="n">
        <f aca="true">RAND()</f>
        <v>0.156139689908886</v>
      </c>
      <c r="AE99" s="132" t="str">
        <f aca="false">IF(AD99&lt;$X$1,1,"")</f>
        <v/>
      </c>
      <c r="AF99" s="136" t="n">
        <f aca="true">RAND()</f>
        <v>0.0804457815654079</v>
      </c>
      <c r="AG99" s="132" t="str">
        <f aca="false">IF(AF99&lt;$X$1,1,"")</f>
        <v/>
      </c>
      <c r="AH99" s="136" t="n">
        <f aca="true">RAND()</f>
        <v>0.679964926502779</v>
      </c>
      <c r="AI99" s="132" t="str">
        <f aca="false">IF(AH99&lt;$X$1,1,"")</f>
        <v/>
      </c>
      <c r="AJ99" s="136" t="n">
        <f aca="true">RAND()</f>
        <v>0.817714631613357</v>
      </c>
      <c r="AK99" s="132" t="str">
        <f aca="false">IF(AJ99&lt;$X$1,1,"")</f>
        <v/>
      </c>
      <c r="AL99" s="136" t="n">
        <f aca="true">RAND()</f>
        <v>0.0737350797378178</v>
      </c>
      <c r="AM99" s="132" t="str">
        <f aca="false">IF(AL99&lt;$X$1,1,"")</f>
        <v/>
      </c>
      <c r="AN99" s="136" t="n">
        <f aca="true">RAND()</f>
        <v>0.879468366558945</v>
      </c>
      <c r="AO99" s="132" t="str">
        <f aca="false">IF(AN99&lt;$X$1,1,"")</f>
        <v/>
      </c>
      <c r="AP99" s="136" t="n">
        <f aca="true">RAND()</f>
        <v>0.787666257691886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444542674523286</v>
      </c>
      <c r="D100" s="143" t="str">
        <f aca="false">IF(C100&lt;$C$1,1,"")</f>
        <v/>
      </c>
      <c r="E100" s="142" t="n">
        <f aca="true">RAND()</f>
        <v>0.382977446661084</v>
      </c>
      <c r="F100" s="143" t="str">
        <f aca="false">IF(E100&lt;$C$1,1,"")</f>
        <v/>
      </c>
      <c r="G100" s="142" t="n">
        <f aca="true">RAND()</f>
        <v>0.0350223415067137</v>
      </c>
      <c r="H100" s="143" t="str">
        <f aca="false">IF(G100&lt;$C$1,1,"")</f>
        <v/>
      </c>
      <c r="I100" s="142" t="n">
        <f aca="true">RAND()</f>
        <v>0.577450211807395</v>
      </c>
      <c r="J100" s="143" t="str">
        <f aca="false">IF(I100&lt;$C$1,1,"")</f>
        <v/>
      </c>
      <c r="K100" s="142" t="n">
        <f aca="true">RAND()</f>
        <v>0.836318517754346</v>
      </c>
      <c r="L100" s="143" t="str">
        <f aca="false">IF(K100&lt;$C$1,1,"")</f>
        <v/>
      </c>
      <c r="M100" s="142" t="n">
        <f aca="true">RAND()</f>
        <v>0.950048068039293</v>
      </c>
      <c r="N100" s="143" t="str">
        <f aca="false">IF(M100&lt;$C$1,1,"")</f>
        <v/>
      </c>
      <c r="O100" s="142" t="n">
        <f aca="true">RAND()</f>
        <v>0.101436484892094</v>
      </c>
      <c r="P100" s="143" t="str">
        <f aca="false">IF(O100&lt;$C$1,1,"")</f>
        <v/>
      </c>
      <c r="Q100" s="142" t="n">
        <f aca="true">RAND()</f>
        <v>0.525812251838718</v>
      </c>
      <c r="R100" s="143" t="str">
        <f aca="false">IF(Q100&lt;$C$1,1,"")</f>
        <v/>
      </c>
      <c r="S100" s="142" t="n">
        <f aca="true">RAND()</f>
        <v>0.00992440785556169</v>
      </c>
      <c r="T100" s="143" t="str">
        <f aca="false">IF(S100&lt;$C$1,1,"")</f>
        <v/>
      </c>
      <c r="U100" s="142" t="n">
        <f aca="true">RAND()</f>
        <v>0.991258237451788</v>
      </c>
      <c r="V100" s="132" t="str">
        <f aca="false">IF(U100&lt;$C$1,1,"")</f>
        <v/>
      </c>
      <c r="X100" s="136" t="n">
        <f aca="true">RAND()</f>
        <v>0.971642955027677</v>
      </c>
      <c r="Y100" s="132" t="str">
        <f aca="false">IF(X100&lt;$X$1,1,"")</f>
        <v/>
      </c>
      <c r="Z100" s="136" t="n">
        <f aca="true">RAND()</f>
        <v>0.449989373980338</v>
      </c>
      <c r="AA100" s="132" t="str">
        <f aca="false">IF(Z100&lt;$X$1,1,"")</f>
        <v/>
      </c>
      <c r="AB100" s="136" t="n">
        <f aca="true">RAND()</f>
        <v>0.723430203923394</v>
      </c>
      <c r="AC100" s="132" t="str">
        <f aca="false">IF(AB100&lt;$X$1,1,"")</f>
        <v/>
      </c>
      <c r="AD100" s="136" t="n">
        <f aca="true">RAND()</f>
        <v>0.0352457882619971</v>
      </c>
      <c r="AE100" s="132" t="str">
        <f aca="false">IF(AD100&lt;$X$1,1,"")</f>
        <v/>
      </c>
      <c r="AF100" s="136" t="n">
        <f aca="true">RAND()</f>
        <v>0.520023628556363</v>
      </c>
      <c r="AG100" s="132" t="str">
        <f aca="false">IF(AF100&lt;$X$1,1,"")</f>
        <v/>
      </c>
      <c r="AH100" s="136" t="n">
        <f aca="true">RAND()</f>
        <v>0.751671363937302</v>
      </c>
      <c r="AI100" s="132" t="str">
        <f aca="false">IF(AH100&lt;$X$1,1,"")</f>
        <v/>
      </c>
      <c r="AJ100" s="136" t="n">
        <f aca="true">RAND()</f>
        <v>0.253163048836865</v>
      </c>
      <c r="AK100" s="132" t="str">
        <f aca="false">IF(AJ100&lt;$X$1,1,"")</f>
        <v/>
      </c>
      <c r="AL100" s="136" t="n">
        <f aca="true">RAND()</f>
        <v>0.931529773509429</v>
      </c>
      <c r="AM100" s="132" t="str">
        <f aca="false">IF(AL100&lt;$X$1,1,"")</f>
        <v/>
      </c>
      <c r="AN100" s="136" t="n">
        <f aca="true">RAND()</f>
        <v>0.27930114289805</v>
      </c>
      <c r="AO100" s="132" t="str">
        <f aca="false">IF(AN100&lt;$X$1,1,"")</f>
        <v/>
      </c>
      <c r="AP100" s="136" t="n">
        <f aca="true">RAND()</f>
        <v>0.832757964760472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801978047168375</v>
      </c>
      <c r="D101" s="143" t="str">
        <f aca="false">IF(C101&lt;$C$1,1,"")</f>
        <v/>
      </c>
      <c r="E101" s="142" t="n">
        <f aca="true">RAND()</f>
        <v>0.969086445389484</v>
      </c>
      <c r="F101" s="143" t="str">
        <f aca="false">IF(E101&lt;$C$1,1,"")</f>
        <v/>
      </c>
      <c r="G101" s="142" t="n">
        <f aca="true">RAND()</f>
        <v>0.730128999298273</v>
      </c>
      <c r="H101" s="143" t="str">
        <f aca="false">IF(G101&lt;$C$1,1,"")</f>
        <v/>
      </c>
      <c r="I101" s="142" t="n">
        <f aca="true">RAND()</f>
        <v>0.107702018180536</v>
      </c>
      <c r="J101" s="143" t="str">
        <f aca="false">IF(I101&lt;$C$1,1,"")</f>
        <v/>
      </c>
      <c r="K101" s="142" t="n">
        <f aca="true">RAND()</f>
        <v>0.95838722590943</v>
      </c>
      <c r="L101" s="143" t="str">
        <f aca="false">IF(K101&lt;$C$1,1,"")</f>
        <v/>
      </c>
      <c r="M101" s="142" t="n">
        <f aca="true">RAND()</f>
        <v>0.422048480615891</v>
      </c>
      <c r="N101" s="143" t="str">
        <f aca="false">IF(M101&lt;$C$1,1,"")</f>
        <v/>
      </c>
      <c r="O101" s="142" t="n">
        <f aca="true">RAND()</f>
        <v>0.183003011792052</v>
      </c>
      <c r="P101" s="143" t="str">
        <f aca="false">IF(O101&lt;$C$1,1,"")</f>
        <v/>
      </c>
      <c r="Q101" s="142" t="n">
        <f aca="true">RAND()</f>
        <v>0.216256760332398</v>
      </c>
      <c r="R101" s="143" t="str">
        <f aca="false">IF(Q101&lt;$C$1,1,"")</f>
        <v/>
      </c>
      <c r="S101" s="142" t="n">
        <f aca="true">RAND()</f>
        <v>0.233913465571416</v>
      </c>
      <c r="T101" s="143" t="str">
        <f aca="false">IF(S101&lt;$C$1,1,"")</f>
        <v/>
      </c>
      <c r="U101" s="142" t="n">
        <f aca="true">RAND()</f>
        <v>0.782230222449624</v>
      </c>
      <c r="V101" s="132" t="str">
        <f aca="false">IF(U101&lt;$C$1,1,"")</f>
        <v/>
      </c>
      <c r="X101" s="136" t="n">
        <f aca="true">RAND()</f>
        <v>0.963845359612138</v>
      </c>
      <c r="Y101" s="132" t="str">
        <f aca="false">IF(X101&lt;$X$1,1,"")</f>
        <v/>
      </c>
      <c r="Z101" s="136" t="n">
        <f aca="true">RAND()</f>
        <v>0.586823305604459</v>
      </c>
      <c r="AA101" s="132" t="str">
        <f aca="false">IF(Z101&lt;$X$1,1,"")</f>
        <v/>
      </c>
      <c r="AB101" s="136" t="n">
        <f aca="true">RAND()</f>
        <v>0.513172357148613</v>
      </c>
      <c r="AC101" s="132" t="str">
        <f aca="false">IF(AB101&lt;$X$1,1,"")</f>
        <v/>
      </c>
      <c r="AD101" s="136" t="n">
        <f aca="true">RAND()</f>
        <v>0.206402567204544</v>
      </c>
      <c r="AE101" s="132" t="str">
        <f aca="false">IF(AD101&lt;$X$1,1,"")</f>
        <v/>
      </c>
      <c r="AF101" s="136" t="n">
        <f aca="true">RAND()</f>
        <v>0.914081886374195</v>
      </c>
      <c r="AG101" s="132" t="str">
        <f aca="false">IF(AF101&lt;$X$1,1,"")</f>
        <v/>
      </c>
      <c r="AH101" s="136" t="n">
        <f aca="true">RAND()</f>
        <v>0.335647007995307</v>
      </c>
      <c r="AI101" s="132" t="str">
        <f aca="false">IF(AH101&lt;$X$1,1,"")</f>
        <v/>
      </c>
      <c r="AJ101" s="136" t="n">
        <f aca="true">RAND()</f>
        <v>0.0295486329507154</v>
      </c>
      <c r="AK101" s="132" t="str">
        <f aca="false">IF(AJ101&lt;$X$1,1,"")</f>
        <v/>
      </c>
      <c r="AL101" s="136" t="n">
        <f aca="true">RAND()</f>
        <v>0.390334493525512</v>
      </c>
      <c r="AM101" s="132" t="str">
        <f aca="false">IF(AL101&lt;$X$1,1,"")</f>
        <v/>
      </c>
      <c r="AN101" s="136" t="n">
        <f aca="true">RAND()</f>
        <v>0.449058690411873</v>
      </c>
      <c r="AO101" s="132" t="str">
        <f aca="false">IF(AN101&lt;$X$1,1,"")</f>
        <v/>
      </c>
      <c r="AP101" s="136" t="n">
        <f aca="true">RAND()</f>
        <v>0.74285424896177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299590485963304</v>
      </c>
      <c r="D102" s="143" t="str">
        <f aca="false">IF(C102&lt;$C$1,1,"")</f>
        <v/>
      </c>
      <c r="E102" s="142" t="n">
        <f aca="true">RAND()</f>
        <v>0.540259477317754</v>
      </c>
      <c r="F102" s="143" t="str">
        <f aca="false">IF(E102&lt;$C$1,1,"")</f>
        <v/>
      </c>
      <c r="G102" s="142" t="n">
        <f aca="true">RAND()</f>
        <v>0.365589454825467</v>
      </c>
      <c r="H102" s="143" t="str">
        <f aca="false">IF(G102&lt;$C$1,1,"")</f>
        <v/>
      </c>
      <c r="I102" s="142" t="n">
        <f aca="true">RAND()</f>
        <v>0.622542833145941</v>
      </c>
      <c r="J102" s="143" t="str">
        <f aca="false">IF(I102&lt;$C$1,1,"")</f>
        <v/>
      </c>
      <c r="K102" s="142" t="n">
        <f aca="true">RAND()</f>
        <v>0.90504258549963</v>
      </c>
      <c r="L102" s="143" t="str">
        <f aca="false">IF(K102&lt;$C$1,1,"")</f>
        <v/>
      </c>
      <c r="M102" s="142" t="n">
        <f aca="true">RAND()</f>
        <v>0.0633678548553539</v>
      </c>
      <c r="N102" s="143" t="str">
        <f aca="false">IF(M102&lt;$C$1,1,"")</f>
        <v/>
      </c>
      <c r="O102" s="142" t="n">
        <f aca="true">RAND()</f>
        <v>0.864201235674405</v>
      </c>
      <c r="P102" s="143" t="str">
        <f aca="false">IF(O102&lt;$C$1,1,"")</f>
        <v/>
      </c>
      <c r="Q102" s="142" t="n">
        <f aca="true">RAND()</f>
        <v>0.137298634278976</v>
      </c>
      <c r="R102" s="143" t="str">
        <f aca="false">IF(Q102&lt;$C$1,1,"")</f>
        <v/>
      </c>
      <c r="S102" s="142" t="n">
        <f aca="true">RAND()</f>
        <v>0.437605355760562</v>
      </c>
      <c r="T102" s="143" t="str">
        <f aca="false">IF(S102&lt;$C$1,1,"")</f>
        <v/>
      </c>
      <c r="U102" s="142" t="n">
        <f aca="true">RAND()</f>
        <v>0.930486170374885</v>
      </c>
      <c r="V102" s="132" t="str">
        <f aca="false">IF(U102&lt;$C$1,1,"")</f>
        <v/>
      </c>
      <c r="X102" s="136" t="n">
        <f aca="true">RAND()</f>
        <v>0.100008945526736</v>
      </c>
      <c r="Y102" s="132" t="str">
        <f aca="false">IF(X102&lt;$X$1,1,"")</f>
        <v/>
      </c>
      <c r="Z102" s="136" t="n">
        <f aca="true">RAND()</f>
        <v>0.0781524769065025</v>
      </c>
      <c r="AA102" s="132" t="str">
        <f aca="false">IF(Z102&lt;$X$1,1,"")</f>
        <v/>
      </c>
      <c r="AB102" s="136" t="n">
        <f aca="true">RAND()</f>
        <v>0.442255934062038</v>
      </c>
      <c r="AC102" s="132" t="str">
        <f aca="false">IF(AB102&lt;$X$1,1,"")</f>
        <v/>
      </c>
      <c r="AD102" s="136" t="n">
        <f aca="true">RAND()</f>
        <v>0.405526953184205</v>
      </c>
      <c r="AE102" s="132" t="str">
        <f aca="false">IF(AD102&lt;$X$1,1,"")</f>
        <v/>
      </c>
      <c r="AF102" s="136" t="n">
        <f aca="true">RAND()</f>
        <v>0.667152967956505</v>
      </c>
      <c r="AG102" s="132" t="str">
        <f aca="false">IF(AF102&lt;$X$1,1,"")</f>
        <v/>
      </c>
      <c r="AH102" s="136" t="n">
        <f aca="true">RAND()</f>
        <v>0.285156485525688</v>
      </c>
      <c r="AI102" s="132" t="str">
        <f aca="false">IF(AH102&lt;$X$1,1,"")</f>
        <v/>
      </c>
      <c r="AJ102" s="136" t="n">
        <f aca="true">RAND()</f>
        <v>0.587557889742161</v>
      </c>
      <c r="AK102" s="132" t="str">
        <f aca="false">IF(AJ102&lt;$X$1,1,"")</f>
        <v/>
      </c>
      <c r="AL102" s="136" t="n">
        <f aca="true">RAND()</f>
        <v>0.305655997259942</v>
      </c>
      <c r="AM102" s="132" t="str">
        <f aca="false">IF(AL102&lt;$X$1,1,"")</f>
        <v/>
      </c>
      <c r="AN102" s="136" t="n">
        <f aca="true">RAND()</f>
        <v>0.0228953744031463</v>
      </c>
      <c r="AO102" s="132" t="str">
        <f aca="false">IF(AN102&lt;$X$1,1,"")</f>
        <v/>
      </c>
      <c r="AP102" s="136" t="n">
        <f aca="true">RAND()</f>
        <v>0.20893524906382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815144933717911</v>
      </c>
      <c r="D103" s="143" t="str">
        <f aca="false">IF(C103&lt;$C$1,1,"")</f>
        <v/>
      </c>
      <c r="E103" s="142" t="n">
        <f aca="true">RAND()</f>
        <v>0.796483435153301</v>
      </c>
      <c r="F103" s="143" t="str">
        <f aca="false">IF(E103&lt;$C$1,1,"")</f>
        <v/>
      </c>
      <c r="G103" s="142" t="n">
        <f aca="true">RAND()</f>
        <v>0.840901690906426</v>
      </c>
      <c r="H103" s="143" t="str">
        <f aca="false">IF(G103&lt;$C$1,1,"")</f>
        <v/>
      </c>
      <c r="I103" s="142" t="n">
        <f aca="true">RAND()</f>
        <v>0.833454980446339</v>
      </c>
      <c r="J103" s="143" t="str">
        <f aca="false">IF(I103&lt;$C$1,1,"")</f>
        <v/>
      </c>
      <c r="K103" s="142" t="n">
        <f aca="true">RAND()</f>
        <v>0.18774970300187</v>
      </c>
      <c r="L103" s="143" t="str">
        <f aca="false">IF(K103&lt;$C$1,1,"")</f>
        <v/>
      </c>
      <c r="M103" s="142" t="n">
        <f aca="true">RAND()</f>
        <v>0.31159386161331</v>
      </c>
      <c r="N103" s="143" t="str">
        <f aca="false">IF(M103&lt;$C$1,1,"")</f>
        <v/>
      </c>
      <c r="O103" s="142" t="n">
        <f aca="true">RAND()</f>
        <v>0.90956603243974</v>
      </c>
      <c r="P103" s="143" t="str">
        <f aca="false">IF(O103&lt;$C$1,1,"")</f>
        <v/>
      </c>
      <c r="Q103" s="142" t="n">
        <f aca="true">RAND()</f>
        <v>0.17015242489795</v>
      </c>
      <c r="R103" s="143" t="str">
        <f aca="false">IF(Q103&lt;$C$1,1,"")</f>
        <v/>
      </c>
      <c r="S103" s="142" t="n">
        <f aca="true">RAND()</f>
        <v>0.546951291999002</v>
      </c>
      <c r="T103" s="143" t="str">
        <f aca="false">IF(S103&lt;$C$1,1,"")</f>
        <v/>
      </c>
      <c r="U103" s="142" t="n">
        <f aca="true">RAND()</f>
        <v>0.113474524551508</v>
      </c>
      <c r="V103" s="132" t="str">
        <f aca="false">IF(U103&lt;$C$1,1,"")</f>
        <v/>
      </c>
      <c r="X103" s="136" t="n">
        <f aca="true">RAND()</f>
        <v>0.730143020998537</v>
      </c>
      <c r="Y103" s="132" t="str">
        <f aca="false">IF(X103&lt;$X$1,1,"")</f>
        <v/>
      </c>
      <c r="Z103" s="136" t="n">
        <f aca="true">RAND()</f>
        <v>0.920164461429896</v>
      </c>
      <c r="AA103" s="132" t="str">
        <f aca="false">IF(Z103&lt;$X$1,1,"")</f>
        <v/>
      </c>
      <c r="AB103" s="136" t="n">
        <f aca="true">RAND()</f>
        <v>0.510943685192814</v>
      </c>
      <c r="AC103" s="132" t="str">
        <f aca="false">IF(AB103&lt;$X$1,1,"")</f>
        <v/>
      </c>
      <c r="AD103" s="136" t="n">
        <f aca="true">RAND()</f>
        <v>0.711627452257796</v>
      </c>
      <c r="AE103" s="132" t="str">
        <f aca="false">IF(AD103&lt;$X$1,1,"")</f>
        <v/>
      </c>
      <c r="AF103" s="136" t="n">
        <f aca="true">RAND()</f>
        <v>0.630755508609353</v>
      </c>
      <c r="AG103" s="132" t="str">
        <f aca="false">IF(AF103&lt;$X$1,1,"")</f>
        <v/>
      </c>
      <c r="AH103" s="136" t="n">
        <f aca="true">RAND()</f>
        <v>0.614455135418079</v>
      </c>
      <c r="AI103" s="132" t="str">
        <f aca="false">IF(AH103&lt;$X$1,1,"")</f>
        <v/>
      </c>
      <c r="AJ103" s="136" t="n">
        <f aca="true">RAND()</f>
        <v>0.638622645490487</v>
      </c>
      <c r="AK103" s="132" t="str">
        <f aca="false">IF(AJ103&lt;$X$1,1,"")</f>
        <v/>
      </c>
      <c r="AL103" s="136" t="n">
        <f aca="true">RAND()</f>
        <v>0.455638294483619</v>
      </c>
      <c r="AM103" s="132" t="str">
        <f aca="false">IF(AL103&lt;$X$1,1,"")</f>
        <v/>
      </c>
      <c r="AN103" s="136" t="n">
        <f aca="true">RAND()</f>
        <v>0.865442129294848</v>
      </c>
      <c r="AO103" s="132" t="str">
        <f aca="false">IF(AN103&lt;$X$1,1,"")</f>
        <v/>
      </c>
      <c r="AP103" s="136" t="n">
        <f aca="true">RAND()</f>
        <v>0.347387706634002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394140169602092</v>
      </c>
      <c r="D104" s="143" t="str">
        <f aca="false">IF(C104&lt;$C$1,1,"")</f>
        <v/>
      </c>
      <c r="E104" s="142" t="n">
        <f aca="true">RAND()</f>
        <v>0.811991612872783</v>
      </c>
      <c r="F104" s="143" t="str">
        <f aca="false">IF(E104&lt;$C$1,1,"")</f>
        <v/>
      </c>
      <c r="G104" s="142" t="n">
        <f aca="true">RAND()</f>
        <v>0.659894067356573</v>
      </c>
      <c r="H104" s="143" t="str">
        <f aca="false">IF(G104&lt;$C$1,1,"")</f>
        <v/>
      </c>
      <c r="I104" s="142" t="n">
        <f aca="true">RAND()</f>
        <v>0.885505867539094</v>
      </c>
      <c r="J104" s="143" t="str">
        <f aca="false">IF(I104&lt;$C$1,1,"")</f>
        <v/>
      </c>
      <c r="K104" s="142" t="n">
        <f aca="true">RAND()</f>
        <v>0.0662143772605254</v>
      </c>
      <c r="L104" s="143" t="str">
        <f aca="false">IF(K104&lt;$C$1,1,"")</f>
        <v/>
      </c>
      <c r="M104" s="142" t="n">
        <f aca="true">RAND()</f>
        <v>0.266792357837772</v>
      </c>
      <c r="N104" s="143" t="str">
        <f aca="false">IF(M104&lt;$C$1,1,"")</f>
        <v/>
      </c>
      <c r="O104" s="142" t="n">
        <f aca="true">RAND()</f>
        <v>0.0142397872950416</v>
      </c>
      <c r="P104" s="143" t="str">
        <f aca="false">IF(O104&lt;$C$1,1,"")</f>
        <v/>
      </c>
      <c r="Q104" s="142" t="n">
        <f aca="true">RAND()</f>
        <v>0.420782955280165</v>
      </c>
      <c r="R104" s="143" t="str">
        <f aca="false">IF(Q104&lt;$C$1,1,"")</f>
        <v/>
      </c>
      <c r="S104" s="142" t="n">
        <f aca="true">RAND()</f>
        <v>0.227060686271341</v>
      </c>
      <c r="T104" s="143" t="str">
        <f aca="false">IF(S104&lt;$C$1,1,"")</f>
        <v/>
      </c>
      <c r="U104" s="142" t="n">
        <f aca="true">RAND()</f>
        <v>0.708419895927076</v>
      </c>
      <c r="V104" s="132" t="str">
        <f aca="false">IF(U104&lt;$C$1,1,"")</f>
        <v/>
      </c>
      <c r="X104" s="136" t="n">
        <f aca="true">RAND()</f>
        <v>0.788006549189676</v>
      </c>
      <c r="Y104" s="132" t="str">
        <f aca="false">IF(X104&lt;$X$1,1,"")</f>
        <v/>
      </c>
      <c r="Z104" s="136" t="n">
        <f aca="true">RAND()</f>
        <v>0.479767519806256</v>
      </c>
      <c r="AA104" s="132" t="str">
        <f aca="false">IF(Z104&lt;$X$1,1,"")</f>
        <v/>
      </c>
      <c r="AB104" s="136" t="n">
        <f aca="true">RAND()</f>
        <v>0.411984121208621</v>
      </c>
      <c r="AC104" s="132" t="str">
        <f aca="false">IF(AB104&lt;$X$1,1,"")</f>
        <v/>
      </c>
      <c r="AD104" s="136" t="n">
        <f aca="true">RAND()</f>
        <v>0.455523720686569</v>
      </c>
      <c r="AE104" s="132" t="str">
        <f aca="false">IF(AD104&lt;$X$1,1,"")</f>
        <v/>
      </c>
      <c r="AF104" s="136" t="n">
        <f aca="true">RAND()</f>
        <v>0.830326880957784</v>
      </c>
      <c r="AG104" s="132" t="str">
        <f aca="false">IF(AF104&lt;$X$1,1,"")</f>
        <v/>
      </c>
      <c r="AH104" s="136" t="n">
        <f aca="true">RAND()</f>
        <v>0.463621397150726</v>
      </c>
      <c r="AI104" s="132" t="str">
        <f aca="false">IF(AH104&lt;$X$1,1,"")</f>
        <v/>
      </c>
      <c r="AJ104" s="136" t="n">
        <f aca="true">RAND()</f>
        <v>0.617017216742141</v>
      </c>
      <c r="AK104" s="132" t="str">
        <f aca="false">IF(AJ104&lt;$X$1,1,"")</f>
        <v/>
      </c>
      <c r="AL104" s="136" t="n">
        <f aca="true">RAND()</f>
        <v>0.920686520058597</v>
      </c>
      <c r="AM104" s="132" t="str">
        <f aca="false">IF(AL104&lt;$X$1,1,"")</f>
        <v/>
      </c>
      <c r="AN104" s="136" t="n">
        <f aca="true">RAND()</f>
        <v>0.947633797660829</v>
      </c>
      <c r="AO104" s="132" t="str">
        <f aca="false">IF(AN104&lt;$X$1,1,"")</f>
        <v/>
      </c>
      <c r="AP104" s="136" t="n">
        <f aca="true">RAND()</f>
        <v>0.330037747580292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630853247492609</v>
      </c>
      <c r="D105" s="143" t="str">
        <f aca="false">IF(C105&lt;$C$1,1,"")</f>
        <v/>
      </c>
      <c r="E105" s="142" t="n">
        <f aca="true">RAND()</f>
        <v>0.818880828218261</v>
      </c>
      <c r="F105" s="143" t="str">
        <f aca="false">IF(E105&lt;$C$1,1,"")</f>
        <v/>
      </c>
      <c r="G105" s="142" t="n">
        <f aca="true">RAND()</f>
        <v>0.978570208597691</v>
      </c>
      <c r="H105" s="143" t="str">
        <f aca="false">IF(G105&lt;$C$1,1,"")</f>
        <v/>
      </c>
      <c r="I105" s="142" t="n">
        <f aca="true">RAND()</f>
        <v>0.502346362617276</v>
      </c>
      <c r="J105" s="143" t="str">
        <f aca="false">IF(I105&lt;$C$1,1,"")</f>
        <v/>
      </c>
      <c r="K105" s="142" t="n">
        <f aca="true">RAND()</f>
        <v>0.973984008842254</v>
      </c>
      <c r="L105" s="143" t="str">
        <f aca="false">IF(K105&lt;$C$1,1,"")</f>
        <v/>
      </c>
      <c r="M105" s="142" t="n">
        <f aca="true">RAND()</f>
        <v>0.00934038834348804</v>
      </c>
      <c r="N105" s="143" t="str">
        <f aca="false">IF(M105&lt;$C$1,1,"")</f>
        <v/>
      </c>
      <c r="O105" s="142" t="n">
        <f aca="true">RAND()</f>
        <v>0.441066099996599</v>
      </c>
      <c r="P105" s="143" t="str">
        <f aca="false">IF(O105&lt;$C$1,1,"")</f>
        <v/>
      </c>
      <c r="Q105" s="142" t="n">
        <f aca="true">RAND()</f>
        <v>0.92803307622266</v>
      </c>
      <c r="R105" s="143" t="str">
        <f aca="false">IF(Q105&lt;$C$1,1,"")</f>
        <v/>
      </c>
      <c r="S105" s="142" t="n">
        <f aca="true">RAND()</f>
        <v>0.314157397543107</v>
      </c>
      <c r="T105" s="143" t="str">
        <f aca="false">IF(S105&lt;$C$1,1,"")</f>
        <v/>
      </c>
      <c r="U105" s="142" t="n">
        <f aca="true">RAND()</f>
        <v>0.805300688723759</v>
      </c>
      <c r="V105" s="132" t="str">
        <f aca="false">IF(U105&lt;$C$1,1,"")</f>
        <v/>
      </c>
      <c r="X105" s="136" t="n">
        <f aca="true">RAND()</f>
        <v>0.965050331045871</v>
      </c>
      <c r="Y105" s="132" t="str">
        <f aca="false">IF(X105&lt;$X$1,1,"")</f>
        <v/>
      </c>
      <c r="Z105" s="136" t="n">
        <f aca="true">RAND()</f>
        <v>0.974573947232087</v>
      </c>
      <c r="AA105" s="132" t="str">
        <f aca="false">IF(Z105&lt;$X$1,1,"")</f>
        <v/>
      </c>
      <c r="AB105" s="136" t="n">
        <f aca="true">RAND()</f>
        <v>0.733993216888584</v>
      </c>
      <c r="AC105" s="132" t="str">
        <f aca="false">IF(AB105&lt;$X$1,1,"")</f>
        <v/>
      </c>
      <c r="AD105" s="136" t="n">
        <f aca="true">RAND()</f>
        <v>0.587826074118401</v>
      </c>
      <c r="AE105" s="132" t="str">
        <f aca="false">IF(AD105&lt;$X$1,1,"")</f>
        <v/>
      </c>
      <c r="AF105" s="136" t="n">
        <f aca="true">RAND()</f>
        <v>0.0243262552351544</v>
      </c>
      <c r="AG105" s="132" t="str">
        <f aca="false">IF(AF105&lt;$X$1,1,"")</f>
        <v/>
      </c>
      <c r="AH105" s="136" t="n">
        <f aca="true">RAND()</f>
        <v>0.217118646538459</v>
      </c>
      <c r="AI105" s="132" t="str">
        <f aca="false">IF(AH105&lt;$X$1,1,"")</f>
        <v/>
      </c>
      <c r="AJ105" s="136" t="n">
        <f aca="true">RAND()</f>
        <v>0.357040677394254</v>
      </c>
      <c r="AK105" s="132" t="str">
        <f aca="false">IF(AJ105&lt;$X$1,1,"")</f>
        <v/>
      </c>
      <c r="AL105" s="136" t="n">
        <f aca="true">RAND()</f>
        <v>0.472659520417484</v>
      </c>
      <c r="AM105" s="132" t="str">
        <f aca="false">IF(AL105&lt;$X$1,1,"")</f>
        <v/>
      </c>
      <c r="AN105" s="136" t="n">
        <f aca="true">RAND()</f>
        <v>0.676440306342937</v>
      </c>
      <c r="AO105" s="132" t="str">
        <f aca="false">IF(AN105&lt;$X$1,1,"")</f>
        <v/>
      </c>
      <c r="AP105" s="136" t="n">
        <f aca="true">RAND()</f>
        <v>0.658900426716468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551030210787705</v>
      </c>
      <c r="D106" s="143" t="str">
        <f aca="false">IF(C106&lt;$C$1,1,"")</f>
        <v/>
      </c>
      <c r="E106" s="142" t="n">
        <f aca="true">RAND()</f>
        <v>0.660308057011807</v>
      </c>
      <c r="F106" s="143" t="str">
        <f aca="false">IF(E106&lt;$C$1,1,"")</f>
        <v/>
      </c>
      <c r="G106" s="142" t="n">
        <f aca="true">RAND()</f>
        <v>0.442849617142984</v>
      </c>
      <c r="H106" s="143" t="str">
        <f aca="false">IF(G106&lt;$C$1,1,"")</f>
        <v/>
      </c>
      <c r="I106" s="142" t="n">
        <f aca="true">RAND()</f>
        <v>0.638730186959047</v>
      </c>
      <c r="J106" s="143" t="str">
        <f aca="false">IF(I106&lt;$C$1,1,"")</f>
        <v/>
      </c>
      <c r="K106" s="142" t="n">
        <f aca="true">RAND()</f>
        <v>0.107884127248362</v>
      </c>
      <c r="L106" s="143" t="str">
        <f aca="false">IF(K106&lt;$C$1,1,"")</f>
        <v/>
      </c>
      <c r="M106" s="142" t="n">
        <f aca="true">RAND()</f>
        <v>0.0161919035904187</v>
      </c>
      <c r="N106" s="143" t="str">
        <f aca="false">IF(M106&lt;$C$1,1,"")</f>
        <v/>
      </c>
      <c r="O106" s="142" t="n">
        <f aca="true">RAND()</f>
        <v>0.858925822922394</v>
      </c>
      <c r="P106" s="143" t="str">
        <f aca="false">IF(O106&lt;$C$1,1,"")</f>
        <v/>
      </c>
      <c r="Q106" s="142" t="n">
        <f aca="true">RAND()</f>
        <v>0.795044544812341</v>
      </c>
      <c r="R106" s="143" t="str">
        <f aca="false">IF(Q106&lt;$C$1,1,"")</f>
        <v/>
      </c>
      <c r="S106" s="142" t="n">
        <f aca="true">RAND()</f>
        <v>0.57692779261858</v>
      </c>
      <c r="T106" s="143" t="str">
        <f aca="false">IF(S106&lt;$C$1,1,"")</f>
        <v/>
      </c>
      <c r="U106" s="142" t="n">
        <f aca="true">RAND()</f>
        <v>0.392649883217586</v>
      </c>
      <c r="V106" s="132" t="str">
        <f aca="false">IF(U106&lt;$C$1,1,"")</f>
        <v/>
      </c>
      <c r="X106" s="136" t="n">
        <f aca="true">RAND()</f>
        <v>0.253064197053839</v>
      </c>
      <c r="Y106" s="132" t="str">
        <f aca="false">IF(X106&lt;$X$1,1,"")</f>
        <v/>
      </c>
      <c r="Z106" s="136" t="n">
        <f aca="true">RAND()</f>
        <v>0.164717267316818</v>
      </c>
      <c r="AA106" s="132" t="str">
        <f aca="false">IF(Z106&lt;$X$1,1,"")</f>
        <v/>
      </c>
      <c r="AB106" s="136" t="n">
        <f aca="true">RAND()</f>
        <v>0.892560320581473</v>
      </c>
      <c r="AC106" s="132" t="str">
        <f aca="false">IF(AB106&lt;$X$1,1,"")</f>
        <v/>
      </c>
      <c r="AD106" s="136" t="n">
        <f aca="true">RAND()</f>
        <v>0.970584874031541</v>
      </c>
      <c r="AE106" s="132" t="str">
        <f aca="false">IF(AD106&lt;$X$1,1,"")</f>
        <v/>
      </c>
      <c r="AF106" s="136" t="n">
        <f aca="true">RAND()</f>
        <v>0.135128683574529</v>
      </c>
      <c r="AG106" s="132" t="str">
        <f aca="false">IF(AF106&lt;$X$1,1,"")</f>
        <v/>
      </c>
      <c r="AH106" s="136" t="n">
        <f aca="true">RAND()</f>
        <v>0.407929193881278</v>
      </c>
      <c r="AI106" s="132" t="str">
        <f aca="false">IF(AH106&lt;$X$1,1,"")</f>
        <v/>
      </c>
      <c r="AJ106" s="136" t="n">
        <f aca="true">RAND()</f>
        <v>0.537565945653778</v>
      </c>
      <c r="AK106" s="132" t="str">
        <f aca="false">IF(AJ106&lt;$X$1,1,"")</f>
        <v/>
      </c>
      <c r="AL106" s="136" t="n">
        <f aca="true">RAND()</f>
        <v>0.982740117081844</v>
      </c>
      <c r="AM106" s="132" t="str">
        <f aca="false">IF(AL106&lt;$X$1,1,"")</f>
        <v/>
      </c>
      <c r="AN106" s="136" t="n">
        <f aca="true">RAND()</f>
        <v>0.66360876480379</v>
      </c>
      <c r="AO106" s="132" t="str">
        <f aca="false">IF(AN106&lt;$X$1,1,"")</f>
        <v/>
      </c>
      <c r="AP106" s="136" t="n">
        <f aca="true">RAND()</f>
        <v>0.996772554310122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747406494803145</v>
      </c>
      <c r="D107" s="143" t="str">
        <f aca="false">IF(C107&lt;$C$1,1,"")</f>
        <v/>
      </c>
      <c r="E107" s="142" t="n">
        <f aca="true">RAND()</f>
        <v>0.234843139840808</v>
      </c>
      <c r="F107" s="143" t="str">
        <f aca="false">IF(E107&lt;$C$1,1,"")</f>
        <v/>
      </c>
      <c r="G107" s="142" t="n">
        <f aca="true">RAND()</f>
        <v>0.533818172407102</v>
      </c>
      <c r="H107" s="143" t="str">
        <f aca="false">IF(G107&lt;$C$1,1,"")</f>
        <v/>
      </c>
      <c r="I107" s="142" t="n">
        <f aca="true">RAND()</f>
        <v>0.646936031564835</v>
      </c>
      <c r="J107" s="143" t="str">
        <f aca="false">IF(I107&lt;$C$1,1,"")</f>
        <v/>
      </c>
      <c r="K107" s="142" t="n">
        <f aca="true">RAND()</f>
        <v>0.857212804871264</v>
      </c>
      <c r="L107" s="143" t="str">
        <f aca="false">IF(K107&lt;$C$1,1,"")</f>
        <v/>
      </c>
      <c r="M107" s="142" t="n">
        <f aca="true">RAND()</f>
        <v>0.474733713400953</v>
      </c>
      <c r="N107" s="143" t="str">
        <f aca="false">IF(M107&lt;$C$1,1,"")</f>
        <v/>
      </c>
      <c r="O107" s="142" t="n">
        <f aca="true">RAND()</f>
        <v>0.636567494173619</v>
      </c>
      <c r="P107" s="143" t="str">
        <f aca="false">IF(O107&lt;$C$1,1,"")</f>
        <v/>
      </c>
      <c r="Q107" s="142" t="n">
        <f aca="true">RAND()</f>
        <v>0.29677445573179</v>
      </c>
      <c r="R107" s="143" t="str">
        <f aca="false">IF(Q107&lt;$C$1,1,"")</f>
        <v/>
      </c>
      <c r="S107" s="142" t="n">
        <f aca="true">RAND()</f>
        <v>0.744470573050754</v>
      </c>
      <c r="T107" s="143" t="str">
        <f aca="false">IF(S107&lt;$C$1,1,"")</f>
        <v/>
      </c>
      <c r="U107" s="142" t="n">
        <f aca="true">RAND()</f>
        <v>0.2734013557096</v>
      </c>
      <c r="V107" s="132" t="str">
        <f aca="false">IF(U107&lt;$C$1,1,"")</f>
        <v/>
      </c>
      <c r="X107" s="136" t="n">
        <f aca="true">RAND()</f>
        <v>0.609191948435605</v>
      </c>
      <c r="Y107" s="132" t="str">
        <f aca="false">IF(X107&lt;$X$1,1,"")</f>
        <v/>
      </c>
      <c r="Z107" s="136" t="n">
        <f aca="true">RAND()</f>
        <v>0.578345560998883</v>
      </c>
      <c r="AA107" s="132" t="str">
        <f aca="false">IF(Z107&lt;$X$1,1,"")</f>
        <v/>
      </c>
      <c r="AB107" s="136" t="n">
        <f aca="true">RAND()</f>
        <v>0.233703859799731</v>
      </c>
      <c r="AC107" s="132" t="str">
        <f aca="false">IF(AB107&lt;$X$1,1,"")</f>
        <v/>
      </c>
      <c r="AD107" s="136" t="n">
        <f aca="true">RAND()</f>
        <v>0.539319412875501</v>
      </c>
      <c r="AE107" s="132" t="str">
        <f aca="false">IF(AD107&lt;$X$1,1,"")</f>
        <v/>
      </c>
      <c r="AF107" s="136" t="n">
        <f aca="true">RAND()</f>
        <v>0.325793981399622</v>
      </c>
      <c r="AG107" s="132" t="str">
        <f aca="false">IF(AF107&lt;$X$1,1,"")</f>
        <v/>
      </c>
      <c r="AH107" s="136" t="n">
        <f aca="true">RAND()</f>
        <v>0.125132709601301</v>
      </c>
      <c r="AI107" s="132" t="str">
        <f aca="false">IF(AH107&lt;$X$1,1,"")</f>
        <v/>
      </c>
      <c r="AJ107" s="136" t="n">
        <f aca="true">RAND()</f>
        <v>0.238575361377003</v>
      </c>
      <c r="AK107" s="132" t="str">
        <f aca="false">IF(AJ107&lt;$X$1,1,"")</f>
        <v/>
      </c>
      <c r="AL107" s="136" t="n">
        <f aca="true">RAND()</f>
        <v>0.256670713268029</v>
      </c>
      <c r="AM107" s="132" t="str">
        <f aca="false">IF(AL107&lt;$X$1,1,"")</f>
        <v/>
      </c>
      <c r="AN107" s="136" t="n">
        <f aca="true">RAND()</f>
        <v>0.163139261937874</v>
      </c>
      <c r="AO107" s="132" t="str">
        <f aca="false">IF(AN107&lt;$X$1,1,"")</f>
        <v/>
      </c>
      <c r="AP107" s="136" t="n">
        <f aca="true">RAND()</f>
        <v>0.89253570747035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803286396754837</v>
      </c>
      <c r="D108" s="143" t="str">
        <f aca="false">IF(C108&lt;$C$1,1,"")</f>
        <v/>
      </c>
      <c r="E108" s="142" t="n">
        <f aca="true">RAND()</f>
        <v>0.281881944019977</v>
      </c>
      <c r="F108" s="143" t="str">
        <f aca="false">IF(E108&lt;$C$1,1,"")</f>
        <v/>
      </c>
      <c r="G108" s="142" t="n">
        <f aca="true">RAND()</f>
        <v>0.336432209942724</v>
      </c>
      <c r="H108" s="143" t="str">
        <f aca="false">IF(G108&lt;$C$1,1,"")</f>
        <v/>
      </c>
      <c r="I108" s="142" t="n">
        <f aca="true">RAND()</f>
        <v>0.872074563009977</v>
      </c>
      <c r="J108" s="143" t="str">
        <f aca="false">IF(I108&lt;$C$1,1,"")</f>
        <v/>
      </c>
      <c r="K108" s="142" t="n">
        <f aca="true">RAND()</f>
        <v>0.831718188820137</v>
      </c>
      <c r="L108" s="143" t="str">
        <f aca="false">IF(K108&lt;$C$1,1,"")</f>
        <v/>
      </c>
      <c r="M108" s="142" t="n">
        <f aca="true">RAND()</f>
        <v>0.973976883137381</v>
      </c>
      <c r="N108" s="143" t="str">
        <f aca="false">IF(M108&lt;$C$1,1,"")</f>
        <v/>
      </c>
      <c r="O108" s="142" t="n">
        <f aca="true">RAND()</f>
        <v>0.039889067026651</v>
      </c>
      <c r="P108" s="143" t="str">
        <f aca="false">IF(O108&lt;$C$1,1,"")</f>
        <v/>
      </c>
      <c r="Q108" s="142" t="n">
        <f aca="true">RAND()</f>
        <v>0.0532767926417846</v>
      </c>
      <c r="R108" s="143" t="str">
        <f aca="false">IF(Q108&lt;$C$1,1,"")</f>
        <v/>
      </c>
      <c r="S108" s="142" t="n">
        <f aca="true">RAND()</f>
        <v>0.979347247509845</v>
      </c>
      <c r="T108" s="143" t="str">
        <f aca="false">IF(S108&lt;$C$1,1,"")</f>
        <v/>
      </c>
      <c r="U108" s="142" t="n">
        <f aca="true">RAND()</f>
        <v>0.817223369667484</v>
      </c>
      <c r="V108" s="132" t="str">
        <f aca="false">IF(U108&lt;$C$1,1,"")</f>
        <v/>
      </c>
      <c r="X108" s="136" t="n">
        <f aca="true">RAND()</f>
        <v>0.662389708856779</v>
      </c>
      <c r="Y108" s="132" t="str">
        <f aca="false">IF(X108&lt;$X$1,1,"")</f>
        <v/>
      </c>
      <c r="Z108" s="136" t="n">
        <f aca="true">RAND()</f>
        <v>0.541650631508414</v>
      </c>
      <c r="AA108" s="132" t="str">
        <f aca="false">IF(Z108&lt;$X$1,1,"")</f>
        <v/>
      </c>
      <c r="AB108" s="136" t="n">
        <f aca="true">RAND()</f>
        <v>0.177917652633168</v>
      </c>
      <c r="AC108" s="132" t="str">
        <f aca="false">IF(AB108&lt;$X$1,1,"")</f>
        <v/>
      </c>
      <c r="AD108" s="136" t="n">
        <f aca="true">RAND()</f>
        <v>0.261213740676028</v>
      </c>
      <c r="AE108" s="132" t="str">
        <f aca="false">IF(AD108&lt;$X$1,1,"")</f>
        <v/>
      </c>
      <c r="AF108" s="136" t="n">
        <f aca="true">RAND()</f>
        <v>0.166925129258348</v>
      </c>
      <c r="AG108" s="132" t="str">
        <f aca="false">IF(AF108&lt;$X$1,1,"")</f>
        <v/>
      </c>
      <c r="AH108" s="136" t="n">
        <f aca="true">RAND()</f>
        <v>0.0237978972402182</v>
      </c>
      <c r="AI108" s="132" t="str">
        <f aca="false">IF(AH108&lt;$X$1,1,"")</f>
        <v/>
      </c>
      <c r="AJ108" s="136" t="n">
        <f aca="true">RAND()</f>
        <v>0.865118645411725</v>
      </c>
      <c r="AK108" s="132" t="str">
        <f aca="false">IF(AJ108&lt;$X$1,1,"")</f>
        <v/>
      </c>
      <c r="AL108" s="136" t="n">
        <f aca="true">RAND()</f>
        <v>0.181095128575889</v>
      </c>
      <c r="AM108" s="132" t="str">
        <f aca="false">IF(AL108&lt;$X$1,1,"")</f>
        <v/>
      </c>
      <c r="AN108" s="136" t="n">
        <f aca="true">RAND()</f>
        <v>0.0951717835255835</v>
      </c>
      <c r="AO108" s="132" t="str">
        <f aca="false">IF(AN108&lt;$X$1,1,"")</f>
        <v/>
      </c>
      <c r="AP108" s="136" t="n">
        <f aca="true">RAND()</f>
        <v>0.282332196813578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247255153488998</v>
      </c>
      <c r="D109" s="143" t="str">
        <f aca="false">IF(C109&lt;$C$1,1,"")</f>
        <v/>
      </c>
      <c r="E109" s="142" t="n">
        <f aca="true">RAND()</f>
        <v>0.97781181911695</v>
      </c>
      <c r="F109" s="143" t="str">
        <f aca="false">IF(E109&lt;$C$1,1,"")</f>
        <v/>
      </c>
      <c r="G109" s="142" t="n">
        <f aca="true">RAND()</f>
        <v>0.938660102600177</v>
      </c>
      <c r="H109" s="143" t="str">
        <f aca="false">IF(G109&lt;$C$1,1,"")</f>
        <v/>
      </c>
      <c r="I109" s="142" t="n">
        <f aca="true">RAND()</f>
        <v>0.889514703890358</v>
      </c>
      <c r="J109" s="143" t="str">
        <f aca="false">IF(I109&lt;$C$1,1,"")</f>
        <v/>
      </c>
      <c r="K109" s="142" t="n">
        <f aca="true">RAND()</f>
        <v>0.853717255662022</v>
      </c>
      <c r="L109" s="143" t="str">
        <f aca="false">IF(K109&lt;$C$1,1,"")</f>
        <v/>
      </c>
      <c r="M109" s="142" t="n">
        <f aca="true">RAND()</f>
        <v>0.984049885438046</v>
      </c>
      <c r="N109" s="143" t="str">
        <f aca="false">IF(M109&lt;$C$1,1,"")</f>
        <v/>
      </c>
      <c r="O109" s="142" t="n">
        <f aca="true">RAND()</f>
        <v>0.423915721239645</v>
      </c>
      <c r="P109" s="143" t="str">
        <f aca="false">IF(O109&lt;$C$1,1,"")</f>
        <v/>
      </c>
      <c r="Q109" s="142" t="n">
        <f aca="true">RAND()</f>
        <v>0.630582309830071</v>
      </c>
      <c r="R109" s="143" t="str">
        <f aca="false">IF(Q109&lt;$C$1,1,"")</f>
        <v/>
      </c>
      <c r="S109" s="142" t="n">
        <f aca="true">RAND()</f>
        <v>0.763431958887527</v>
      </c>
      <c r="T109" s="143" t="str">
        <f aca="false">IF(S109&lt;$C$1,1,"")</f>
        <v/>
      </c>
      <c r="U109" s="142" t="n">
        <f aca="true">RAND()</f>
        <v>0.35648172822197</v>
      </c>
      <c r="V109" s="132" t="str">
        <f aca="false">IF(U109&lt;$C$1,1,"")</f>
        <v/>
      </c>
      <c r="X109" s="136" t="n">
        <f aca="true">RAND()</f>
        <v>0.0345749580302219</v>
      </c>
      <c r="Y109" s="132" t="str">
        <f aca="false">IF(X109&lt;$X$1,1,"")</f>
        <v/>
      </c>
      <c r="Z109" s="136" t="n">
        <f aca="true">RAND()</f>
        <v>0.980834724405496</v>
      </c>
      <c r="AA109" s="132" t="str">
        <f aca="false">IF(Z109&lt;$X$1,1,"")</f>
        <v/>
      </c>
      <c r="AB109" s="136" t="n">
        <f aca="true">RAND()</f>
        <v>0.646070730612899</v>
      </c>
      <c r="AC109" s="132" t="str">
        <f aca="false">IF(AB109&lt;$X$1,1,"")</f>
        <v/>
      </c>
      <c r="AD109" s="136" t="n">
        <f aca="true">RAND()</f>
        <v>0.790629822183946</v>
      </c>
      <c r="AE109" s="132" t="str">
        <f aca="false">IF(AD109&lt;$X$1,1,"")</f>
        <v/>
      </c>
      <c r="AF109" s="136" t="n">
        <f aca="true">RAND()</f>
        <v>0.764415896429639</v>
      </c>
      <c r="AG109" s="132" t="str">
        <f aca="false">IF(AF109&lt;$X$1,1,"")</f>
        <v/>
      </c>
      <c r="AH109" s="136" t="n">
        <f aca="true">RAND()</f>
        <v>0.597381099488693</v>
      </c>
      <c r="AI109" s="132" t="str">
        <f aca="false">IF(AH109&lt;$X$1,1,"")</f>
        <v/>
      </c>
      <c r="AJ109" s="136" t="n">
        <f aca="true">RAND()</f>
        <v>0.80976517470115</v>
      </c>
      <c r="AK109" s="132" t="str">
        <f aca="false">IF(AJ109&lt;$X$1,1,"")</f>
        <v/>
      </c>
      <c r="AL109" s="136" t="n">
        <f aca="true">RAND()</f>
        <v>0.076450781104992</v>
      </c>
      <c r="AM109" s="132" t="str">
        <f aca="false">IF(AL109&lt;$X$1,1,"")</f>
        <v/>
      </c>
      <c r="AN109" s="136" t="n">
        <f aca="true">RAND()</f>
        <v>0.716413342979113</v>
      </c>
      <c r="AO109" s="132" t="str">
        <f aca="false">IF(AN109&lt;$X$1,1,"")</f>
        <v/>
      </c>
      <c r="AP109" s="136" t="n">
        <f aca="true">RAND()</f>
        <v>0.097654517461904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502557693748036</v>
      </c>
      <c r="D110" s="143" t="str">
        <f aca="false">IF(C110&lt;$C$1,1,"")</f>
        <v/>
      </c>
      <c r="E110" s="142" t="n">
        <f aca="true">RAND()</f>
        <v>0.805524232973405</v>
      </c>
      <c r="F110" s="143" t="str">
        <f aca="false">IF(E110&lt;$C$1,1,"")</f>
        <v/>
      </c>
      <c r="G110" s="142" t="n">
        <f aca="true">RAND()</f>
        <v>0.215958201668074</v>
      </c>
      <c r="H110" s="143" t="str">
        <f aca="false">IF(G110&lt;$C$1,1,"")</f>
        <v/>
      </c>
      <c r="I110" s="142" t="n">
        <f aca="true">RAND()</f>
        <v>0.443396118665011</v>
      </c>
      <c r="J110" s="143" t="str">
        <f aca="false">IF(I110&lt;$C$1,1,"")</f>
        <v/>
      </c>
      <c r="K110" s="142" t="n">
        <f aca="true">RAND()</f>
        <v>0.127465652468149</v>
      </c>
      <c r="L110" s="143" t="str">
        <f aca="false">IF(K110&lt;$C$1,1,"")</f>
        <v/>
      </c>
      <c r="M110" s="142" t="n">
        <f aca="true">RAND()</f>
        <v>0.829842165829421</v>
      </c>
      <c r="N110" s="143" t="str">
        <f aca="false">IF(M110&lt;$C$1,1,"")</f>
        <v/>
      </c>
      <c r="O110" s="142" t="n">
        <f aca="true">RAND()</f>
        <v>0.299100510968572</v>
      </c>
      <c r="P110" s="143" t="str">
        <f aca="false">IF(O110&lt;$C$1,1,"")</f>
        <v/>
      </c>
      <c r="Q110" s="142" t="n">
        <f aca="true">RAND()</f>
        <v>0.504630520754462</v>
      </c>
      <c r="R110" s="143" t="str">
        <f aca="false">IF(Q110&lt;$C$1,1,"")</f>
        <v/>
      </c>
      <c r="S110" s="142" t="n">
        <f aca="true">RAND()</f>
        <v>0.596989354846398</v>
      </c>
      <c r="T110" s="143" t="str">
        <f aca="false">IF(S110&lt;$C$1,1,"")</f>
        <v/>
      </c>
      <c r="U110" s="142" t="n">
        <f aca="true">RAND()</f>
        <v>0.224731260318866</v>
      </c>
      <c r="V110" s="132" t="str">
        <f aca="false">IF(U110&lt;$C$1,1,"")</f>
        <v/>
      </c>
      <c r="X110" s="136" t="n">
        <f aca="true">RAND()</f>
        <v>0.248507456178065</v>
      </c>
      <c r="Y110" s="132" t="str">
        <f aca="false">IF(X110&lt;$X$1,1,"")</f>
        <v/>
      </c>
      <c r="Z110" s="136" t="n">
        <f aca="true">RAND()</f>
        <v>0.515738846460581</v>
      </c>
      <c r="AA110" s="132" t="str">
        <f aca="false">IF(Z110&lt;$X$1,1,"")</f>
        <v/>
      </c>
      <c r="AB110" s="136" t="n">
        <f aca="true">RAND()</f>
        <v>0.543043274439341</v>
      </c>
      <c r="AC110" s="132" t="str">
        <f aca="false">IF(AB110&lt;$X$1,1,"")</f>
        <v/>
      </c>
      <c r="AD110" s="136" t="n">
        <f aca="true">RAND()</f>
        <v>0.829486859175249</v>
      </c>
      <c r="AE110" s="132" t="str">
        <f aca="false">IF(AD110&lt;$X$1,1,"")</f>
        <v/>
      </c>
      <c r="AF110" s="136" t="n">
        <f aca="true">RAND()</f>
        <v>0.594544421205204</v>
      </c>
      <c r="AG110" s="132" t="str">
        <f aca="false">IF(AF110&lt;$X$1,1,"")</f>
        <v/>
      </c>
      <c r="AH110" s="136" t="n">
        <f aca="true">RAND()</f>
        <v>0.751803337361352</v>
      </c>
      <c r="AI110" s="132" t="str">
        <f aca="false">IF(AH110&lt;$X$1,1,"")</f>
        <v/>
      </c>
      <c r="AJ110" s="136" t="n">
        <f aca="true">RAND()</f>
        <v>0.145235212017317</v>
      </c>
      <c r="AK110" s="132" t="str">
        <f aca="false">IF(AJ110&lt;$X$1,1,"")</f>
        <v/>
      </c>
      <c r="AL110" s="136" t="n">
        <f aca="true">RAND()</f>
        <v>0.167255471112035</v>
      </c>
      <c r="AM110" s="132" t="str">
        <f aca="false">IF(AL110&lt;$X$1,1,"")</f>
        <v/>
      </c>
      <c r="AN110" s="136" t="n">
        <f aca="true">RAND()</f>
        <v>0.381722588137735</v>
      </c>
      <c r="AO110" s="132" t="str">
        <f aca="false">IF(AN110&lt;$X$1,1,"")</f>
        <v/>
      </c>
      <c r="AP110" s="136" t="n">
        <f aca="true">RAND()</f>
        <v>0.364809606371242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531120943540568</v>
      </c>
      <c r="D111" s="143" t="str">
        <f aca="false">IF(C111&lt;$C$1,1,"")</f>
        <v/>
      </c>
      <c r="E111" s="142" t="n">
        <f aca="true">RAND()</f>
        <v>0.0786952448062358</v>
      </c>
      <c r="F111" s="143" t="str">
        <f aca="false">IF(E111&lt;$C$1,1,"")</f>
        <v/>
      </c>
      <c r="G111" s="142" t="n">
        <f aca="true">RAND()</f>
        <v>0.195242115279991</v>
      </c>
      <c r="H111" s="143" t="str">
        <f aca="false">IF(G111&lt;$C$1,1,"")</f>
        <v/>
      </c>
      <c r="I111" s="142" t="n">
        <f aca="true">RAND()</f>
        <v>0.156909868750345</v>
      </c>
      <c r="J111" s="143" t="str">
        <f aca="false">IF(I111&lt;$C$1,1,"")</f>
        <v/>
      </c>
      <c r="K111" s="142" t="n">
        <f aca="true">RAND()</f>
        <v>0.986764395027949</v>
      </c>
      <c r="L111" s="143" t="str">
        <f aca="false">IF(K111&lt;$C$1,1,"")</f>
        <v/>
      </c>
      <c r="M111" s="142" t="n">
        <f aca="true">RAND()</f>
        <v>0.484004512354099</v>
      </c>
      <c r="N111" s="143" t="str">
        <f aca="false">IF(M111&lt;$C$1,1,"")</f>
        <v/>
      </c>
      <c r="O111" s="142" t="n">
        <f aca="true">RAND()</f>
        <v>0.0494721782102268</v>
      </c>
      <c r="P111" s="143" t="str">
        <f aca="false">IF(O111&lt;$C$1,1,"")</f>
        <v/>
      </c>
      <c r="Q111" s="142" t="n">
        <f aca="true">RAND()</f>
        <v>0.0389141778479909</v>
      </c>
      <c r="R111" s="143" t="str">
        <f aca="false">IF(Q111&lt;$C$1,1,"")</f>
        <v/>
      </c>
      <c r="S111" s="142" t="n">
        <f aca="true">RAND()</f>
        <v>0.804985355097506</v>
      </c>
      <c r="T111" s="143" t="str">
        <f aca="false">IF(S111&lt;$C$1,1,"")</f>
        <v/>
      </c>
      <c r="U111" s="142" t="n">
        <f aca="true">RAND()</f>
        <v>0.885050313804582</v>
      </c>
      <c r="V111" s="132" t="str">
        <f aca="false">IF(U111&lt;$C$1,1,"")</f>
        <v/>
      </c>
      <c r="X111" s="136" t="n">
        <f aca="true">RAND()</f>
        <v>0.376441010868721</v>
      </c>
      <c r="Y111" s="132" t="str">
        <f aca="false">IF(X111&lt;$X$1,1,"")</f>
        <v/>
      </c>
      <c r="Z111" s="136" t="n">
        <f aca="true">RAND()</f>
        <v>0.628687377711317</v>
      </c>
      <c r="AA111" s="132" t="str">
        <f aca="false">IF(Z111&lt;$X$1,1,"")</f>
        <v/>
      </c>
      <c r="AB111" s="136" t="n">
        <f aca="true">RAND()</f>
        <v>0.859821709907457</v>
      </c>
      <c r="AC111" s="132" t="str">
        <f aca="false">IF(AB111&lt;$X$1,1,"")</f>
        <v/>
      </c>
      <c r="AD111" s="136" t="n">
        <f aca="true">RAND()</f>
        <v>0.45266408633279</v>
      </c>
      <c r="AE111" s="132" t="str">
        <f aca="false">IF(AD111&lt;$X$1,1,"")</f>
        <v/>
      </c>
      <c r="AF111" s="136" t="n">
        <f aca="true">RAND()</f>
        <v>0.562486351309334</v>
      </c>
      <c r="AG111" s="132" t="str">
        <f aca="false">IF(AF111&lt;$X$1,1,"")</f>
        <v/>
      </c>
      <c r="AH111" s="136" t="n">
        <f aca="true">RAND()</f>
        <v>0.195258573450817</v>
      </c>
      <c r="AI111" s="132" t="str">
        <f aca="false">IF(AH111&lt;$X$1,1,"")</f>
        <v/>
      </c>
      <c r="AJ111" s="136" t="n">
        <f aca="true">RAND()</f>
        <v>0.448223681332477</v>
      </c>
      <c r="AK111" s="132" t="str">
        <f aca="false">IF(AJ111&lt;$X$1,1,"")</f>
        <v/>
      </c>
      <c r="AL111" s="136" t="n">
        <f aca="true">RAND()</f>
        <v>0.529929648551198</v>
      </c>
      <c r="AM111" s="132" t="str">
        <f aca="false">IF(AL111&lt;$X$1,1,"")</f>
        <v/>
      </c>
      <c r="AN111" s="136" t="n">
        <f aca="true">RAND()</f>
        <v>0.219130999399995</v>
      </c>
      <c r="AO111" s="132" t="str">
        <f aca="false">IF(AN111&lt;$X$1,1,"")</f>
        <v/>
      </c>
      <c r="AP111" s="136" t="n">
        <f aca="true">RAND()</f>
        <v>0.36877491096344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698514251730188</v>
      </c>
      <c r="D112" s="143" t="str">
        <f aca="false">IF(C112&lt;$C$1,1,"")</f>
        <v/>
      </c>
      <c r="E112" s="142" t="n">
        <f aca="true">RAND()</f>
        <v>0.838958612138641</v>
      </c>
      <c r="F112" s="143" t="str">
        <f aca="false">IF(E112&lt;$C$1,1,"")</f>
        <v/>
      </c>
      <c r="G112" s="142" t="n">
        <f aca="true">RAND()</f>
        <v>0.160151565778459</v>
      </c>
      <c r="H112" s="143" t="str">
        <f aca="false">IF(G112&lt;$C$1,1,"")</f>
        <v/>
      </c>
      <c r="I112" s="142" t="n">
        <f aca="true">RAND()</f>
        <v>0.759114857107236</v>
      </c>
      <c r="J112" s="143" t="str">
        <f aca="false">IF(I112&lt;$C$1,1,"")</f>
        <v/>
      </c>
      <c r="K112" s="142" t="n">
        <f aca="true">RAND()</f>
        <v>0.229030017776071</v>
      </c>
      <c r="L112" s="143" t="str">
        <f aca="false">IF(K112&lt;$C$1,1,"")</f>
        <v/>
      </c>
      <c r="M112" s="142" t="n">
        <f aca="true">RAND()</f>
        <v>0.8335120729749</v>
      </c>
      <c r="N112" s="143" t="str">
        <f aca="false">IF(M112&lt;$C$1,1,"")</f>
        <v/>
      </c>
      <c r="O112" s="142" t="n">
        <f aca="true">RAND()</f>
        <v>0.371947652285382</v>
      </c>
      <c r="P112" s="143" t="str">
        <f aca="false">IF(O112&lt;$C$1,1,"")</f>
        <v/>
      </c>
      <c r="Q112" s="142" t="n">
        <f aca="true">RAND()</f>
        <v>0.44816277937348</v>
      </c>
      <c r="R112" s="143" t="str">
        <f aca="false">IF(Q112&lt;$C$1,1,"")</f>
        <v/>
      </c>
      <c r="S112" s="142" t="n">
        <f aca="true">RAND()</f>
        <v>0.50671982900893</v>
      </c>
      <c r="T112" s="143" t="str">
        <f aca="false">IF(S112&lt;$C$1,1,"")</f>
        <v/>
      </c>
      <c r="U112" s="142" t="n">
        <f aca="true">RAND()</f>
        <v>0.457880731427586</v>
      </c>
      <c r="V112" s="132" t="str">
        <f aca="false">IF(U112&lt;$C$1,1,"")</f>
        <v/>
      </c>
      <c r="X112" s="136" t="n">
        <f aca="true">RAND()</f>
        <v>0.492949262139077</v>
      </c>
      <c r="Y112" s="132" t="str">
        <f aca="false">IF(X112&lt;$X$1,1,"")</f>
        <v/>
      </c>
      <c r="Z112" s="136" t="n">
        <f aca="true">RAND()</f>
        <v>0.846411042374354</v>
      </c>
      <c r="AA112" s="132" t="str">
        <f aca="false">IF(Z112&lt;$X$1,1,"")</f>
        <v/>
      </c>
      <c r="AB112" s="136" t="n">
        <f aca="true">RAND()</f>
        <v>0.337197303290894</v>
      </c>
      <c r="AC112" s="132" t="str">
        <f aca="false">IF(AB112&lt;$X$1,1,"")</f>
        <v/>
      </c>
      <c r="AD112" s="136" t="n">
        <f aca="true">RAND()</f>
        <v>0.832561753148986</v>
      </c>
      <c r="AE112" s="132" t="str">
        <f aca="false">IF(AD112&lt;$X$1,1,"")</f>
        <v/>
      </c>
      <c r="AF112" s="136" t="n">
        <f aca="true">RAND()</f>
        <v>0.821747172951502</v>
      </c>
      <c r="AG112" s="132" t="str">
        <f aca="false">IF(AF112&lt;$X$1,1,"")</f>
        <v/>
      </c>
      <c r="AH112" s="136" t="n">
        <f aca="true">RAND()</f>
        <v>0.202400287263517</v>
      </c>
      <c r="AI112" s="132" t="str">
        <f aca="false">IF(AH112&lt;$X$1,1,"")</f>
        <v/>
      </c>
      <c r="AJ112" s="136" t="n">
        <f aca="true">RAND()</f>
        <v>0.116030068505813</v>
      </c>
      <c r="AK112" s="132" t="str">
        <f aca="false">IF(AJ112&lt;$X$1,1,"")</f>
        <v/>
      </c>
      <c r="AL112" s="136" t="n">
        <f aca="true">RAND()</f>
        <v>0.0391438196067233</v>
      </c>
      <c r="AM112" s="132" t="str">
        <f aca="false">IF(AL112&lt;$X$1,1,"")</f>
        <v/>
      </c>
      <c r="AN112" s="136" t="n">
        <f aca="true">RAND()</f>
        <v>0.622449587016615</v>
      </c>
      <c r="AO112" s="132" t="str">
        <f aca="false">IF(AN112&lt;$X$1,1,"")</f>
        <v/>
      </c>
      <c r="AP112" s="136" t="n">
        <f aca="true">RAND()</f>
        <v>0.843856203702554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274330647275121</v>
      </c>
      <c r="D113" s="143" t="str">
        <f aca="false">IF(C113&lt;$C$1,1,"")</f>
        <v/>
      </c>
      <c r="E113" s="142" t="n">
        <f aca="true">RAND()</f>
        <v>0.245134335820457</v>
      </c>
      <c r="F113" s="143" t="str">
        <f aca="false">IF(E113&lt;$C$1,1,"")</f>
        <v/>
      </c>
      <c r="G113" s="142" t="n">
        <f aca="true">RAND()</f>
        <v>0.399735106178141</v>
      </c>
      <c r="H113" s="143" t="str">
        <f aca="false">IF(G113&lt;$C$1,1,"")</f>
        <v/>
      </c>
      <c r="I113" s="142" t="n">
        <f aca="true">RAND()</f>
        <v>0.227327881428987</v>
      </c>
      <c r="J113" s="143" t="str">
        <f aca="false">IF(I113&lt;$C$1,1,"")</f>
        <v/>
      </c>
      <c r="K113" s="142" t="n">
        <f aca="true">RAND()</f>
        <v>0.175335392653666</v>
      </c>
      <c r="L113" s="143" t="str">
        <f aca="false">IF(K113&lt;$C$1,1,"")</f>
        <v/>
      </c>
      <c r="M113" s="142" t="n">
        <f aca="true">RAND()</f>
        <v>0.938583656548053</v>
      </c>
      <c r="N113" s="143" t="str">
        <f aca="false">IF(M113&lt;$C$1,1,"")</f>
        <v/>
      </c>
      <c r="O113" s="142" t="n">
        <f aca="true">RAND()</f>
        <v>0.803964999847515</v>
      </c>
      <c r="P113" s="143" t="str">
        <f aca="false">IF(O113&lt;$C$1,1,"")</f>
        <v/>
      </c>
      <c r="Q113" s="142" t="n">
        <f aca="true">RAND()</f>
        <v>0.194363155706693</v>
      </c>
      <c r="R113" s="143" t="str">
        <f aca="false">IF(Q113&lt;$C$1,1,"")</f>
        <v/>
      </c>
      <c r="S113" s="142" t="n">
        <f aca="true">RAND()</f>
        <v>0.493387429848581</v>
      </c>
      <c r="T113" s="143" t="str">
        <f aca="false">IF(S113&lt;$C$1,1,"")</f>
        <v/>
      </c>
      <c r="U113" s="142" t="n">
        <f aca="true">RAND()</f>
        <v>0.858719688031242</v>
      </c>
      <c r="V113" s="132" t="str">
        <f aca="false">IF(U113&lt;$C$1,1,"")</f>
        <v/>
      </c>
      <c r="X113" s="136" t="n">
        <f aca="true">RAND()</f>
        <v>0.726741863860737</v>
      </c>
      <c r="Y113" s="132" t="str">
        <f aca="false">IF(X113&lt;$X$1,1,"")</f>
        <v/>
      </c>
      <c r="Z113" s="136" t="n">
        <f aca="true">RAND()</f>
        <v>0.477718632118633</v>
      </c>
      <c r="AA113" s="132" t="str">
        <f aca="false">IF(Z113&lt;$X$1,1,"")</f>
        <v/>
      </c>
      <c r="AB113" s="136" t="n">
        <f aca="true">RAND()</f>
        <v>0.861359850199519</v>
      </c>
      <c r="AC113" s="132" t="str">
        <f aca="false">IF(AB113&lt;$X$1,1,"")</f>
        <v/>
      </c>
      <c r="AD113" s="136" t="n">
        <f aca="true">RAND()</f>
        <v>0.0308285041892959</v>
      </c>
      <c r="AE113" s="132" t="str">
        <f aca="false">IF(AD113&lt;$X$1,1,"")</f>
        <v/>
      </c>
      <c r="AF113" s="136" t="n">
        <f aca="true">RAND()</f>
        <v>0.431619621394782</v>
      </c>
      <c r="AG113" s="132" t="str">
        <f aca="false">IF(AF113&lt;$X$1,1,"")</f>
        <v/>
      </c>
      <c r="AH113" s="136" t="n">
        <f aca="true">RAND()</f>
        <v>0.694556170190388</v>
      </c>
      <c r="AI113" s="132" t="str">
        <f aca="false">IF(AH113&lt;$X$1,1,"")</f>
        <v/>
      </c>
      <c r="AJ113" s="136" t="n">
        <f aca="true">RAND()</f>
        <v>0.639731001535524</v>
      </c>
      <c r="AK113" s="132" t="str">
        <f aca="false">IF(AJ113&lt;$X$1,1,"")</f>
        <v/>
      </c>
      <c r="AL113" s="136" t="n">
        <f aca="true">RAND()</f>
        <v>0.393052799011303</v>
      </c>
      <c r="AM113" s="132" t="str">
        <f aca="false">IF(AL113&lt;$X$1,1,"")</f>
        <v/>
      </c>
      <c r="AN113" s="136" t="n">
        <f aca="true">RAND()</f>
        <v>0.415105268167052</v>
      </c>
      <c r="AO113" s="132" t="str">
        <f aca="false">IF(AN113&lt;$X$1,1,"")</f>
        <v/>
      </c>
      <c r="AP113" s="136" t="n">
        <f aca="true">RAND()</f>
        <v>0.300987569156857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404356588316512</v>
      </c>
      <c r="D114" s="143" t="str">
        <f aca="false">IF(C114&lt;$C$1,1,"")</f>
        <v/>
      </c>
      <c r="E114" s="142" t="n">
        <f aca="true">RAND()</f>
        <v>0.968769475066964</v>
      </c>
      <c r="F114" s="143" t="str">
        <f aca="false">IF(E114&lt;$C$1,1,"")</f>
        <v/>
      </c>
      <c r="G114" s="142" t="n">
        <f aca="true">RAND()</f>
        <v>0.812251342466796</v>
      </c>
      <c r="H114" s="143" t="str">
        <f aca="false">IF(G114&lt;$C$1,1,"")</f>
        <v/>
      </c>
      <c r="I114" s="142" t="n">
        <f aca="true">RAND()</f>
        <v>0.172600113654304</v>
      </c>
      <c r="J114" s="143" t="str">
        <f aca="false">IF(I114&lt;$C$1,1,"")</f>
        <v/>
      </c>
      <c r="K114" s="142" t="n">
        <f aca="true">RAND()</f>
        <v>0.930378614338571</v>
      </c>
      <c r="L114" s="143" t="str">
        <f aca="false">IF(K114&lt;$C$1,1,"")</f>
        <v/>
      </c>
      <c r="M114" s="142" t="n">
        <f aca="true">RAND()</f>
        <v>0.623132860969871</v>
      </c>
      <c r="N114" s="143" t="str">
        <f aca="false">IF(M114&lt;$C$1,1,"")</f>
        <v/>
      </c>
      <c r="O114" s="142" t="n">
        <f aca="true">RAND()</f>
        <v>0.0877671675588062</v>
      </c>
      <c r="P114" s="143" t="str">
        <f aca="false">IF(O114&lt;$C$1,1,"")</f>
        <v/>
      </c>
      <c r="Q114" s="142" t="n">
        <f aca="true">RAND()</f>
        <v>0.871161434271319</v>
      </c>
      <c r="R114" s="143" t="str">
        <f aca="false">IF(Q114&lt;$C$1,1,"")</f>
        <v/>
      </c>
      <c r="S114" s="142" t="n">
        <f aca="true">RAND()</f>
        <v>0.0944363460534673</v>
      </c>
      <c r="T114" s="143" t="str">
        <f aca="false">IF(S114&lt;$C$1,1,"")</f>
        <v/>
      </c>
      <c r="U114" s="142" t="n">
        <f aca="true">RAND()</f>
        <v>0.0331250375989162</v>
      </c>
      <c r="V114" s="132" t="str">
        <f aca="false">IF(U114&lt;$C$1,1,"")</f>
        <v/>
      </c>
      <c r="X114" s="136" t="n">
        <f aca="true">RAND()</f>
        <v>0.503268795903814</v>
      </c>
      <c r="Y114" s="132" t="str">
        <f aca="false">IF(X114&lt;$X$1,1,"")</f>
        <v/>
      </c>
      <c r="Z114" s="136" t="n">
        <f aca="true">RAND()</f>
        <v>0.599225769467825</v>
      </c>
      <c r="AA114" s="132" t="str">
        <f aca="false">IF(Z114&lt;$X$1,1,"")</f>
        <v/>
      </c>
      <c r="AB114" s="136" t="n">
        <f aca="true">RAND()</f>
        <v>0.0291819120327949</v>
      </c>
      <c r="AC114" s="132" t="str">
        <f aca="false">IF(AB114&lt;$X$1,1,"")</f>
        <v/>
      </c>
      <c r="AD114" s="136" t="n">
        <f aca="true">RAND()</f>
        <v>0.701249363286206</v>
      </c>
      <c r="AE114" s="132" t="str">
        <f aca="false">IF(AD114&lt;$X$1,1,"")</f>
        <v/>
      </c>
      <c r="AF114" s="136" t="n">
        <f aca="true">RAND()</f>
        <v>0.3425809866435</v>
      </c>
      <c r="AG114" s="132" t="str">
        <f aca="false">IF(AF114&lt;$X$1,1,"")</f>
        <v/>
      </c>
      <c r="AH114" s="136" t="n">
        <f aca="true">RAND()</f>
        <v>0.528777347197602</v>
      </c>
      <c r="AI114" s="132" t="str">
        <f aca="false">IF(AH114&lt;$X$1,1,"")</f>
        <v/>
      </c>
      <c r="AJ114" s="136" t="n">
        <f aca="true">RAND()</f>
        <v>0.248647734647001</v>
      </c>
      <c r="AK114" s="132" t="str">
        <f aca="false">IF(AJ114&lt;$X$1,1,"")</f>
        <v/>
      </c>
      <c r="AL114" s="136" t="n">
        <f aca="true">RAND()</f>
        <v>0.579991414084983</v>
      </c>
      <c r="AM114" s="132" t="str">
        <f aca="false">IF(AL114&lt;$X$1,1,"")</f>
        <v/>
      </c>
      <c r="AN114" s="136" t="n">
        <f aca="true">RAND()</f>
        <v>0.928175557097659</v>
      </c>
      <c r="AO114" s="132" t="str">
        <f aca="false">IF(AN114&lt;$X$1,1,"")</f>
        <v/>
      </c>
      <c r="AP114" s="136" t="n">
        <f aca="true">RAND()</f>
        <v>0.428240398171919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507942056510805</v>
      </c>
      <c r="D115" s="143" t="str">
        <f aca="false">IF(C115&lt;$C$1,1,"")</f>
        <v/>
      </c>
      <c r="E115" s="142" t="n">
        <f aca="true">RAND()</f>
        <v>0.817579381581306</v>
      </c>
      <c r="F115" s="143" t="str">
        <f aca="false">IF(E115&lt;$C$1,1,"")</f>
        <v/>
      </c>
      <c r="G115" s="142" t="n">
        <f aca="true">RAND()</f>
        <v>0.164952975031432</v>
      </c>
      <c r="H115" s="143" t="str">
        <f aca="false">IF(G115&lt;$C$1,1,"")</f>
        <v/>
      </c>
      <c r="I115" s="142" t="n">
        <f aca="true">RAND()</f>
        <v>0.07908058441502</v>
      </c>
      <c r="J115" s="143" t="str">
        <f aca="false">IF(I115&lt;$C$1,1,"")</f>
        <v/>
      </c>
      <c r="K115" s="142" t="n">
        <f aca="true">RAND()</f>
        <v>0.267786620848299</v>
      </c>
      <c r="L115" s="143" t="str">
        <f aca="false">IF(K115&lt;$C$1,1,"")</f>
        <v/>
      </c>
      <c r="M115" s="142" t="n">
        <f aca="true">RAND()</f>
        <v>0.553095718381333</v>
      </c>
      <c r="N115" s="143" t="str">
        <f aca="false">IF(M115&lt;$C$1,1,"")</f>
        <v/>
      </c>
      <c r="O115" s="142" t="n">
        <f aca="true">RAND()</f>
        <v>0.571654278902</v>
      </c>
      <c r="P115" s="143" t="str">
        <f aca="false">IF(O115&lt;$C$1,1,"")</f>
        <v/>
      </c>
      <c r="Q115" s="142" t="n">
        <f aca="true">RAND()</f>
        <v>0.961870484363523</v>
      </c>
      <c r="R115" s="143" t="str">
        <f aca="false">IF(Q115&lt;$C$1,1,"")</f>
        <v/>
      </c>
      <c r="S115" s="142" t="n">
        <f aca="true">RAND()</f>
        <v>0.760637952915482</v>
      </c>
      <c r="T115" s="143" t="str">
        <f aca="false">IF(S115&lt;$C$1,1,"")</f>
        <v/>
      </c>
      <c r="U115" s="142" t="n">
        <f aca="true">RAND()</f>
        <v>0.873737316962944</v>
      </c>
      <c r="V115" s="132" t="str">
        <f aca="false">IF(U115&lt;$C$1,1,"")</f>
        <v/>
      </c>
      <c r="X115" s="136" t="n">
        <f aca="true">RAND()</f>
        <v>0.0971669717821784</v>
      </c>
      <c r="Y115" s="132" t="str">
        <f aca="false">IF(X115&lt;$X$1,1,"")</f>
        <v/>
      </c>
      <c r="Z115" s="136" t="n">
        <f aca="true">RAND()</f>
        <v>0.634598966223451</v>
      </c>
      <c r="AA115" s="132" t="str">
        <f aca="false">IF(Z115&lt;$X$1,1,"")</f>
        <v/>
      </c>
      <c r="AB115" s="136" t="n">
        <f aca="true">RAND()</f>
        <v>0.66506209032804</v>
      </c>
      <c r="AC115" s="132" t="str">
        <f aca="false">IF(AB115&lt;$X$1,1,"")</f>
        <v/>
      </c>
      <c r="AD115" s="136" t="n">
        <f aca="true">RAND()</f>
        <v>0.211498539812387</v>
      </c>
      <c r="AE115" s="132" t="str">
        <f aca="false">IF(AD115&lt;$X$1,1,"")</f>
        <v/>
      </c>
      <c r="AF115" s="136" t="n">
        <f aca="true">RAND()</f>
        <v>0.472091093559586</v>
      </c>
      <c r="AG115" s="132" t="str">
        <f aca="false">IF(AF115&lt;$X$1,1,"")</f>
        <v/>
      </c>
      <c r="AH115" s="136" t="n">
        <f aca="true">RAND()</f>
        <v>0.0762546668460075</v>
      </c>
      <c r="AI115" s="132" t="str">
        <f aca="false">IF(AH115&lt;$X$1,1,"")</f>
        <v/>
      </c>
      <c r="AJ115" s="136" t="n">
        <f aca="true">RAND()</f>
        <v>0.926316814429102</v>
      </c>
      <c r="AK115" s="132" t="str">
        <f aca="false">IF(AJ115&lt;$X$1,1,"")</f>
        <v/>
      </c>
      <c r="AL115" s="136" t="n">
        <f aca="true">RAND()</f>
        <v>0.106360756422395</v>
      </c>
      <c r="AM115" s="132" t="str">
        <f aca="false">IF(AL115&lt;$X$1,1,"")</f>
        <v/>
      </c>
      <c r="AN115" s="136" t="n">
        <f aca="true">RAND()</f>
        <v>0.83934923481419</v>
      </c>
      <c r="AO115" s="132" t="str">
        <f aca="false">IF(AN115&lt;$X$1,1,"")</f>
        <v/>
      </c>
      <c r="AP115" s="136" t="n">
        <f aca="true">RAND()</f>
        <v>0.938931615086596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456473178057086</v>
      </c>
      <c r="D116" s="143" t="str">
        <f aca="false">IF(C116&lt;$C$1,1,"")</f>
        <v/>
      </c>
      <c r="E116" s="142" t="n">
        <f aca="true">RAND()</f>
        <v>0.910410077466157</v>
      </c>
      <c r="F116" s="143" t="str">
        <f aca="false">IF(E116&lt;$C$1,1,"")</f>
        <v/>
      </c>
      <c r="G116" s="142" t="n">
        <f aca="true">RAND()</f>
        <v>0.555708532669222</v>
      </c>
      <c r="H116" s="143" t="str">
        <f aca="false">IF(G116&lt;$C$1,1,"")</f>
        <v/>
      </c>
      <c r="I116" s="142" t="n">
        <f aca="true">RAND()</f>
        <v>0.592396447791205</v>
      </c>
      <c r="J116" s="143" t="str">
        <f aca="false">IF(I116&lt;$C$1,1,"")</f>
        <v/>
      </c>
      <c r="K116" s="142" t="n">
        <f aca="true">RAND()</f>
        <v>0.400718182696825</v>
      </c>
      <c r="L116" s="143" t="str">
        <f aca="false">IF(K116&lt;$C$1,1,"")</f>
        <v/>
      </c>
      <c r="M116" s="142" t="n">
        <f aca="true">RAND()</f>
        <v>0.540124665971437</v>
      </c>
      <c r="N116" s="143" t="str">
        <f aca="false">IF(M116&lt;$C$1,1,"")</f>
        <v/>
      </c>
      <c r="O116" s="142" t="n">
        <f aca="true">RAND()</f>
        <v>0.711929304443496</v>
      </c>
      <c r="P116" s="143" t="str">
        <f aca="false">IF(O116&lt;$C$1,1,"")</f>
        <v/>
      </c>
      <c r="Q116" s="142" t="n">
        <f aca="true">RAND()</f>
        <v>0.624209019304888</v>
      </c>
      <c r="R116" s="143" t="str">
        <f aca="false">IF(Q116&lt;$C$1,1,"")</f>
        <v/>
      </c>
      <c r="S116" s="142" t="n">
        <f aca="true">RAND()</f>
        <v>0.750585372115752</v>
      </c>
      <c r="T116" s="143" t="str">
        <f aca="false">IF(S116&lt;$C$1,1,"")</f>
        <v/>
      </c>
      <c r="U116" s="142" t="n">
        <f aca="true">RAND()</f>
        <v>0.623274095325781</v>
      </c>
      <c r="V116" s="132" t="str">
        <f aca="false">IF(U116&lt;$C$1,1,"")</f>
        <v/>
      </c>
      <c r="X116" s="136" t="n">
        <f aca="true">RAND()</f>
        <v>0.938676191985586</v>
      </c>
      <c r="Y116" s="132" t="str">
        <f aca="false">IF(X116&lt;$X$1,1,"")</f>
        <v/>
      </c>
      <c r="Z116" s="136" t="n">
        <f aca="true">RAND()</f>
        <v>0.533416109086262</v>
      </c>
      <c r="AA116" s="132" t="str">
        <f aca="false">IF(Z116&lt;$X$1,1,"")</f>
        <v/>
      </c>
      <c r="AB116" s="136" t="n">
        <f aca="true">RAND()</f>
        <v>0.743644763423825</v>
      </c>
      <c r="AC116" s="132" t="str">
        <f aca="false">IF(AB116&lt;$X$1,1,"")</f>
        <v/>
      </c>
      <c r="AD116" s="136" t="n">
        <f aca="true">RAND()</f>
        <v>0.626846504428077</v>
      </c>
      <c r="AE116" s="132" t="str">
        <f aca="false">IF(AD116&lt;$X$1,1,"")</f>
        <v/>
      </c>
      <c r="AF116" s="136" t="n">
        <f aca="true">RAND()</f>
        <v>0.547056807610631</v>
      </c>
      <c r="AG116" s="132" t="str">
        <f aca="false">IF(AF116&lt;$X$1,1,"")</f>
        <v/>
      </c>
      <c r="AH116" s="136" t="n">
        <f aca="true">RAND()</f>
        <v>0.113967596223645</v>
      </c>
      <c r="AI116" s="132" t="str">
        <f aca="false">IF(AH116&lt;$X$1,1,"")</f>
        <v/>
      </c>
      <c r="AJ116" s="136" t="n">
        <f aca="true">RAND()</f>
        <v>0.935573166466421</v>
      </c>
      <c r="AK116" s="132" t="str">
        <f aca="false">IF(AJ116&lt;$X$1,1,"")</f>
        <v/>
      </c>
      <c r="AL116" s="136" t="n">
        <f aca="true">RAND()</f>
        <v>0.84508291144799</v>
      </c>
      <c r="AM116" s="132" t="str">
        <f aca="false">IF(AL116&lt;$X$1,1,"")</f>
        <v/>
      </c>
      <c r="AN116" s="136" t="n">
        <f aca="true">RAND()</f>
        <v>0.131294631268993</v>
      </c>
      <c r="AO116" s="132" t="str">
        <f aca="false">IF(AN116&lt;$X$1,1,"")</f>
        <v/>
      </c>
      <c r="AP116" s="136" t="n">
        <f aca="true">RAND()</f>
        <v>0.743028605383895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57933535374724</v>
      </c>
      <c r="D117" s="143" t="str">
        <f aca="false">IF(C117&lt;$C$1,1,"")</f>
        <v/>
      </c>
      <c r="E117" s="142" t="n">
        <f aca="true">RAND()</f>
        <v>0.836350103125147</v>
      </c>
      <c r="F117" s="143" t="str">
        <f aca="false">IF(E117&lt;$C$1,1,"")</f>
        <v/>
      </c>
      <c r="G117" s="142" t="n">
        <f aca="true">RAND()</f>
        <v>0.913659666475479</v>
      </c>
      <c r="H117" s="143" t="str">
        <f aca="false">IF(G117&lt;$C$1,1,"")</f>
        <v/>
      </c>
      <c r="I117" s="142" t="n">
        <f aca="true">RAND()</f>
        <v>0.445820972425561</v>
      </c>
      <c r="J117" s="143" t="str">
        <f aca="false">IF(I117&lt;$C$1,1,"")</f>
        <v/>
      </c>
      <c r="K117" s="142" t="n">
        <f aca="true">RAND()</f>
        <v>0.0744227829151554</v>
      </c>
      <c r="L117" s="143" t="str">
        <f aca="false">IF(K117&lt;$C$1,1,"")</f>
        <v/>
      </c>
      <c r="M117" s="142" t="n">
        <f aca="true">RAND()</f>
        <v>0.589108654360139</v>
      </c>
      <c r="N117" s="143" t="str">
        <f aca="false">IF(M117&lt;$C$1,1,"")</f>
        <v/>
      </c>
      <c r="O117" s="142" t="n">
        <f aca="true">RAND()</f>
        <v>0.629247121788545</v>
      </c>
      <c r="P117" s="143" t="str">
        <f aca="false">IF(O117&lt;$C$1,1,"")</f>
        <v/>
      </c>
      <c r="Q117" s="142" t="n">
        <f aca="true">RAND()</f>
        <v>0.249584489559931</v>
      </c>
      <c r="R117" s="143" t="str">
        <f aca="false">IF(Q117&lt;$C$1,1,"")</f>
        <v/>
      </c>
      <c r="S117" s="142" t="n">
        <f aca="true">RAND()</f>
        <v>0.337982095240612</v>
      </c>
      <c r="T117" s="143" t="str">
        <f aca="false">IF(S117&lt;$C$1,1,"")</f>
        <v/>
      </c>
      <c r="U117" s="142" t="n">
        <f aca="true">RAND()</f>
        <v>0.600245590736945</v>
      </c>
      <c r="V117" s="132" t="str">
        <f aca="false">IF(U117&lt;$C$1,1,"")</f>
        <v/>
      </c>
      <c r="X117" s="136" t="n">
        <f aca="true">RAND()</f>
        <v>0.471923387877095</v>
      </c>
      <c r="Y117" s="132" t="str">
        <f aca="false">IF(X117&lt;$X$1,1,"")</f>
        <v/>
      </c>
      <c r="Z117" s="136" t="n">
        <f aca="true">RAND()</f>
        <v>0.541367424436021</v>
      </c>
      <c r="AA117" s="132" t="str">
        <f aca="false">IF(Z117&lt;$X$1,1,"")</f>
        <v/>
      </c>
      <c r="AB117" s="136" t="n">
        <f aca="true">RAND()</f>
        <v>0.568626968343339</v>
      </c>
      <c r="AC117" s="132" t="str">
        <f aca="false">IF(AB117&lt;$X$1,1,"")</f>
        <v/>
      </c>
      <c r="AD117" s="136" t="n">
        <f aca="true">RAND()</f>
        <v>0.948664751385651</v>
      </c>
      <c r="AE117" s="132" t="str">
        <f aca="false">IF(AD117&lt;$X$1,1,"")</f>
        <v/>
      </c>
      <c r="AF117" s="136" t="n">
        <f aca="true">RAND()</f>
        <v>0.293476176941514</v>
      </c>
      <c r="AG117" s="132" t="str">
        <f aca="false">IF(AF117&lt;$X$1,1,"")</f>
        <v/>
      </c>
      <c r="AH117" s="136" t="n">
        <f aca="true">RAND()</f>
        <v>0.149408139729867</v>
      </c>
      <c r="AI117" s="132" t="str">
        <f aca="false">IF(AH117&lt;$X$1,1,"")</f>
        <v/>
      </c>
      <c r="AJ117" s="136" t="n">
        <f aca="true">RAND()</f>
        <v>0.0970967631802541</v>
      </c>
      <c r="AK117" s="132" t="str">
        <f aca="false">IF(AJ117&lt;$X$1,1,"")</f>
        <v/>
      </c>
      <c r="AL117" s="136" t="n">
        <f aca="true">RAND()</f>
        <v>0.981571632850026</v>
      </c>
      <c r="AM117" s="132" t="str">
        <f aca="false">IF(AL117&lt;$X$1,1,"")</f>
        <v/>
      </c>
      <c r="AN117" s="136" t="n">
        <f aca="true">RAND()</f>
        <v>0.961115562681554</v>
      </c>
      <c r="AO117" s="132" t="str">
        <f aca="false">IF(AN117&lt;$X$1,1,"")</f>
        <v/>
      </c>
      <c r="AP117" s="136" t="n">
        <f aca="true">RAND()</f>
        <v>0.891204952592554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857217800548064</v>
      </c>
      <c r="D118" s="143" t="str">
        <f aca="false">IF(C118&lt;$C$1,1,"")</f>
        <v/>
      </c>
      <c r="E118" s="142" t="n">
        <f aca="true">RAND()</f>
        <v>0.0637551003719567</v>
      </c>
      <c r="F118" s="143" t="str">
        <f aca="false">IF(E118&lt;$C$1,1,"")</f>
        <v/>
      </c>
      <c r="G118" s="142" t="n">
        <f aca="true">RAND()</f>
        <v>0.383933095423699</v>
      </c>
      <c r="H118" s="143" t="str">
        <f aca="false">IF(G118&lt;$C$1,1,"")</f>
        <v/>
      </c>
      <c r="I118" s="142" t="n">
        <f aca="true">RAND()</f>
        <v>0.939510697640931</v>
      </c>
      <c r="J118" s="143" t="str">
        <f aca="false">IF(I118&lt;$C$1,1,"")</f>
        <v/>
      </c>
      <c r="K118" s="142" t="n">
        <f aca="true">RAND()</f>
        <v>0.399540743455108</v>
      </c>
      <c r="L118" s="143" t="str">
        <f aca="false">IF(K118&lt;$C$1,1,"")</f>
        <v/>
      </c>
      <c r="M118" s="142" t="n">
        <f aca="true">RAND()</f>
        <v>0.325262255945265</v>
      </c>
      <c r="N118" s="143" t="str">
        <f aca="false">IF(M118&lt;$C$1,1,"")</f>
        <v/>
      </c>
      <c r="O118" s="142" t="n">
        <f aca="true">RAND()</f>
        <v>0.552275261609071</v>
      </c>
      <c r="P118" s="143" t="str">
        <f aca="false">IF(O118&lt;$C$1,1,"")</f>
        <v/>
      </c>
      <c r="Q118" s="142" t="n">
        <f aca="true">RAND()</f>
        <v>0.00176559257884938</v>
      </c>
      <c r="R118" s="143" t="str">
        <f aca="false">IF(Q118&lt;$C$1,1,"")</f>
        <v/>
      </c>
      <c r="S118" s="142" t="n">
        <f aca="true">RAND()</f>
        <v>0.662688982199747</v>
      </c>
      <c r="T118" s="143" t="str">
        <f aca="false">IF(S118&lt;$C$1,1,"")</f>
        <v/>
      </c>
      <c r="U118" s="142" t="n">
        <f aca="true">RAND()</f>
        <v>0.298002096671244</v>
      </c>
      <c r="V118" s="132" t="str">
        <f aca="false">IF(U118&lt;$C$1,1,"")</f>
        <v/>
      </c>
      <c r="X118" s="136" t="n">
        <f aca="true">RAND()</f>
        <v>0.0751333380606483</v>
      </c>
      <c r="Y118" s="132" t="str">
        <f aca="false">IF(X118&lt;$X$1,1,"")</f>
        <v/>
      </c>
      <c r="Z118" s="136" t="n">
        <f aca="true">RAND()</f>
        <v>0.233274322107725</v>
      </c>
      <c r="AA118" s="132" t="str">
        <f aca="false">IF(Z118&lt;$X$1,1,"")</f>
        <v/>
      </c>
      <c r="AB118" s="136" t="n">
        <f aca="true">RAND()</f>
        <v>0.773642204556631</v>
      </c>
      <c r="AC118" s="132" t="str">
        <f aca="false">IF(AB118&lt;$X$1,1,"")</f>
        <v/>
      </c>
      <c r="AD118" s="136" t="n">
        <f aca="true">RAND()</f>
        <v>0.0692052709142639</v>
      </c>
      <c r="AE118" s="132" t="str">
        <f aca="false">IF(AD118&lt;$X$1,1,"")</f>
        <v/>
      </c>
      <c r="AF118" s="136" t="n">
        <f aca="true">RAND()</f>
        <v>0.481722466097753</v>
      </c>
      <c r="AG118" s="132" t="str">
        <f aca="false">IF(AF118&lt;$X$1,1,"")</f>
        <v/>
      </c>
      <c r="AH118" s="136" t="n">
        <f aca="true">RAND()</f>
        <v>0.719811378237607</v>
      </c>
      <c r="AI118" s="132" t="str">
        <f aca="false">IF(AH118&lt;$X$1,1,"")</f>
        <v/>
      </c>
      <c r="AJ118" s="136" t="n">
        <f aca="true">RAND()</f>
        <v>0.872802495837332</v>
      </c>
      <c r="AK118" s="132" t="str">
        <f aca="false">IF(AJ118&lt;$X$1,1,"")</f>
        <v/>
      </c>
      <c r="AL118" s="136" t="n">
        <f aca="true">RAND()</f>
        <v>0.588213268654704</v>
      </c>
      <c r="AM118" s="132" t="str">
        <f aca="false">IF(AL118&lt;$X$1,1,"")</f>
        <v/>
      </c>
      <c r="AN118" s="136" t="n">
        <f aca="true">RAND()</f>
        <v>0.679651852822705</v>
      </c>
      <c r="AO118" s="132" t="str">
        <f aca="false">IF(AN118&lt;$X$1,1,"")</f>
        <v/>
      </c>
      <c r="AP118" s="136" t="n">
        <f aca="true">RAND()</f>
        <v>0.752571192625459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381715847975644</v>
      </c>
      <c r="D119" s="143" t="str">
        <f aca="false">IF(C119&lt;$C$1,1,"")</f>
        <v/>
      </c>
      <c r="E119" s="142" t="n">
        <f aca="true">RAND()</f>
        <v>0.2133600626346</v>
      </c>
      <c r="F119" s="143" t="str">
        <f aca="false">IF(E119&lt;$C$1,1,"")</f>
        <v/>
      </c>
      <c r="G119" s="142" t="n">
        <f aca="true">RAND()</f>
        <v>0.857040137513659</v>
      </c>
      <c r="H119" s="143" t="str">
        <f aca="false">IF(G119&lt;$C$1,1,"")</f>
        <v/>
      </c>
      <c r="I119" s="142" t="n">
        <f aca="true">RAND()</f>
        <v>0.648220234533783</v>
      </c>
      <c r="J119" s="143" t="str">
        <f aca="false">IF(I119&lt;$C$1,1,"")</f>
        <v/>
      </c>
      <c r="K119" s="142" t="n">
        <f aca="true">RAND()</f>
        <v>0.947120955744321</v>
      </c>
      <c r="L119" s="143" t="str">
        <f aca="false">IF(K119&lt;$C$1,1,"")</f>
        <v/>
      </c>
      <c r="M119" s="142" t="n">
        <f aca="true">RAND()</f>
        <v>0.847361230787894</v>
      </c>
      <c r="N119" s="143" t="str">
        <f aca="false">IF(M119&lt;$C$1,1,"")</f>
        <v/>
      </c>
      <c r="O119" s="142" t="n">
        <f aca="true">RAND()</f>
        <v>0.0851259358615708</v>
      </c>
      <c r="P119" s="143" t="str">
        <f aca="false">IF(O119&lt;$C$1,1,"")</f>
        <v/>
      </c>
      <c r="Q119" s="142" t="n">
        <f aca="true">RAND()</f>
        <v>0.331631211479555</v>
      </c>
      <c r="R119" s="143" t="str">
        <f aca="false">IF(Q119&lt;$C$1,1,"")</f>
        <v/>
      </c>
      <c r="S119" s="142" t="n">
        <f aca="true">RAND()</f>
        <v>0.127469323025867</v>
      </c>
      <c r="T119" s="143" t="str">
        <f aca="false">IF(S119&lt;$C$1,1,"")</f>
        <v/>
      </c>
      <c r="U119" s="142" t="n">
        <f aca="true">RAND()</f>
        <v>0.32311015932287</v>
      </c>
      <c r="V119" s="132" t="str">
        <f aca="false">IF(U119&lt;$C$1,1,"")</f>
        <v/>
      </c>
      <c r="X119" s="136" t="n">
        <f aca="true">RAND()</f>
        <v>0.86202776723882</v>
      </c>
      <c r="Y119" s="132" t="str">
        <f aca="false">IF(X119&lt;$X$1,1,"")</f>
        <v/>
      </c>
      <c r="Z119" s="136" t="n">
        <f aca="true">RAND()</f>
        <v>0.0768877607347604</v>
      </c>
      <c r="AA119" s="132" t="str">
        <f aca="false">IF(Z119&lt;$X$1,1,"")</f>
        <v/>
      </c>
      <c r="AB119" s="136" t="n">
        <f aca="true">RAND()</f>
        <v>0.283026695557329</v>
      </c>
      <c r="AC119" s="132" t="str">
        <f aca="false">IF(AB119&lt;$X$1,1,"")</f>
        <v/>
      </c>
      <c r="AD119" s="136" t="n">
        <f aca="true">RAND()</f>
        <v>0.629549164284387</v>
      </c>
      <c r="AE119" s="132" t="str">
        <f aca="false">IF(AD119&lt;$X$1,1,"")</f>
        <v/>
      </c>
      <c r="AF119" s="136" t="n">
        <f aca="true">RAND()</f>
        <v>0.86530607919958</v>
      </c>
      <c r="AG119" s="132" t="str">
        <f aca="false">IF(AF119&lt;$X$1,1,"")</f>
        <v/>
      </c>
      <c r="AH119" s="136" t="n">
        <f aca="true">RAND()</f>
        <v>0.332269992993326</v>
      </c>
      <c r="AI119" s="132" t="str">
        <f aca="false">IF(AH119&lt;$X$1,1,"")</f>
        <v/>
      </c>
      <c r="AJ119" s="136" t="n">
        <f aca="true">RAND()</f>
        <v>0.985189769698695</v>
      </c>
      <c r="AK119" s="132" t="str">
        <f aca="false">IF(AJ119&lt;$X$1,1,"")</f>
        <v/>
      </c>
      <c r="AL119" s="136" t="n">
        <f aca="true">RAND()</f>
        <v>0.279981312923123</v>
      </c>
      <c r="AM119" s="132" t="str">
        <f aca="false">IF(AL119&lt;$X$1,1,"")</f>
        <v/>
      </c>
      <c r="AN119" s="136" t="n">
        <f aca="true">RAND()</f>
        <v>0.795100103836181</v>
      </c>
      <c r="AO119" s="132" t="str">
        <f aca="false">IF(AN119&lt;$X$1,1,"")</f>
        <v/>
      </c>
      <c r="AP119" s="136" t="n">
        <f aca="true">RAND()</f>
        <v>0.95849378655908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832485995278706</v>
      </c>
      <c r="D120" s="143" t="str">
        <f aca="false">IF(C120&lt;$C$1,1,"")</f>
        <v/>
      </c>
      <c r="E120" s="142" t="n">
        <f aca="true">RAND()</f>
        <v>0.464462475582019</v>
      </c>
      <c r="F120" s="143" t="str">
        <f aca="false">IF(E120&lt;$C$1,1,"")</f>
        <v/>
      </c>
      <c r="G120" s="142" t="n">
        <f aca="true">RAND()</f>
        <v>0.394474090819769</v>
      </c>
      <c r="H120" s="143" t="str">
        <f aca="false">IF(G120&lt;$C$1,1,"")</f>
        <v/>
      </c>
      <c r="I120" s="142" t="n">
        <f aca="true">RAND()</f>
        <v>0.660123553691798</v>
      </c>
      <c r="J120" s="143" t="str">
        <f aca="false">IF(I120&lt;$C$1,1,"")</f>
        <v/>
      </c>
      <c r="K120" s="142" t="n">
        <f aca="true">RAND()</f>
        <v>0.832678435455938</v>
      </c>
      <c r="L120" s="143" t="str">
        <f aca="false">IF(K120&lt;$C$1,1,"")</f>
        <v/>
      </c>
      <c r="M120" s="142" t="n">
        <f aca="true">RAND()</f>
        <v>0.706234432919698</v>
      </c>
      <c r="N120" s="143" t="str">
        <f aca="false">IF(M120&lt;$C$1,1,"")</f>
        <v/>
      </c>
      <c r="O120" s="142" t="n">
        <f aca="true">RAND()</f>
        <v>0.943085840490557</v>
      </c>
      <c r="P120" s="143" t="str">
        <f aca="false">IF(O120&lt;$C$1,1,"")</f>
        <v/>
      </c>
      <c r="Q120" s="142" t="n">
        <f aca="true">RAND()</f>
        <v>0.902407467376606</v>
      </c>
      <c r="R120" s="143" t="str">
        <f aca="false">IF(Q120&lt;$C$1,1,"")</f>
        <v/>
      </c>
      <c r="S120" s="142" t="n">
        <f aca="true">RAND()</f>
        <v>0.997930223676015</v>
      </c>
      <c r="T120" s="143" t="str">
        <f aca="false">IF(S120&lt;$C$1,1,"")</f>
        <v/>
      </c>
      <c r="U120" s="142" t="n">
        <f aca="true">RAND()</f>
        <v>0.488151817322487</v>
      </c>
      <c r="V120" s="132" t="str">
        <f aca="false">IF(U120&lt;$C$1,1,"")</f>
        <v/>
      </c>
      <c r="X120" s="136" t="n">
        <f aca="true">RAND()</f>
        <v>0.695844172861352</v>
      </c>
      <c r="Y120" s="132" t="str">
        <f aca="false">IF(X120&lt;$X$1,1,"")</f>
        <v/>
      </c>
      <c r="Z120" s="136" t="n">
        <f aca="true">RAND()</f>
        <v>0.866129184627451</v>
      </c>
      <c r="AA120" s="132" t="str">
        <f aca="false">IF(Z120&lt;$X$1,1,"")</f>
        <v/>
      </c>
      <c r="AB120" s="136" t="n">
        <f aca="true">RAND()</f>
        <v>0.486008404135205</v>
      </c>
      <c r="AC120" s="132" t="str">
        <f aca="false">IF(AB120&lt;$X$1,1,"")</f>
        <v/>
      </c>
      <c r="AD120" s="136" t="n">
        <f aca="true">RAND()</f>
        <v>0.675140918254317</v>
      </c>
      <c r="AE120" s="132" t="str">
        <f aca="false">IF(AD120&lt;$X$1,1,"")</f>
        <v/>
      </c>
      <c r="AF120" s="136" t="n">
        <f aca="true">RAND()</f>
        <v>0.661220977836701</v>
      </c>
      <c r="AG120" s="132" t="str">
        <f aca="false">IF(AF120&lt;$X$1,1,"")</f>
        <v/>
      </c>
      <c r="AH120" s="136" t="n">
        <f aca="true">RAND()</f>
        <v>0.649674676194257</v>
      </c>
      <c r="AI120" s="132" t="str">
        <f aca="false">IF(AH120&lt;$X$1,1,"")</f>
        <v/>
      </c>
      <c r="AJ120" s="136" t="n">
        <f aca="true">RAND()</f>
        <v>0.0104038235472677</v>
      </c>
      <c r="AK120" s="132" t="str">
        <f aca="false">IF(AJ120&lt;$X$1,1,"")</f>
        <v/>
      </c>
      <c r="AL120" s="136" t="n">
        <f aca="true">RAND()</f>
        <v>0.491172588104358</v>
      </c>
      <c r="AM120" s="132" t="str">
        <f aca="false">IF(AL120&lt;$X$1,1,"")</f>
        <v/>
      </c>
      <c r="AN120" s="136" t="n">
        <f aca="true">RAND()</f>
        <v>0.0084790872266757</v>
      </c>
      <c r="AO120" s="132" t="str">
        <f aca="false">IF(AN120&lt;$X$1,1,"")</f>
        <v/>
      </c>
      <c r="AP120" s="136" t="n">
        <f aca="true">RAND()</f>
        <v>0.771305126089556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673311740547724</v>
      </c>
      <c r="D121" s="143" t="str">
        <f aca="false">IF(C121&lt;$C$1,1,"")</f>
        <v/>
      </c>
      <c r="E121" s="142" t="n">
        <f aca="true">RAND()</f>
        <v>0.260926926258437</v>
      </c>
      <c r="F121" s="143" t="str">
        <f aca="false">IF(E121&lt;$C$1,1,"")</f>
        <v/>
      </c>
      <c r="G121" s="142" t="n">
        <f aca="true">RAND()</f>
        <v>0.222617749722566</v>
      </c>
      <c r="H121" s="143" t="str">
        <f aca="false">IF(G121&lt;$C$1,1,"")</f>
        <v/>
      </c>
      <c r="I121" s="142" t="n">
        <f aca="true">RAND()</f>
        <v>0.537846346862509</v>
      </c>
      <c r="J121" s="143" t="str">
        <f aca="false">IF(I121&lt;$C$1,1,"")</f>
        <v/>
      </c>
      <c r="K121" s="142" t="n">
        <f aca="true">RAND()</f>
        <v>0.434080122656916</v>
      </c>
      <c r="L121" s="143" t="str">
        <f aca="false">IF(K121&lt;$C$1,1,"")</f>
        <v/>
      </c>
      <c r="M121" s="142" t="n">
        <f aca="true">RAND()</f>
        <v>0.829478963443448</v>
      </c>
      <c r="N121" s="143" t="str">
        <f aca="false">IF(M121&lt;$C$1,1,"")</f>
        <v/>
      </c>
      <c r="O121" s="142" t="n">
        <f aca="true">RAND()</f>
        <v>0.335335379459603</v>
      </c>
      <c r="P121" s="143" t="str">
        <f aca="false">IF(O121&lt;$C$1,1,"")</f>
        <v/>
      </c>
      <c r="Q121" s="142" t="n">
        <f aca="true">RAND()</f>
        <v>0.489333104426496</v>
      </c>
      <c r="R121" s="143" t="str">
        <f aca="false">IF(Q121&lt;$C$1,1,"")</f>
        <v/>
      </c>
      <c r="S121" s="142" t="n">
        <f aca="true">RAND()</f>
        <v>0.542041216502652</v>
      </c>
      <c r="T121" s="143" t="str">
        <f aca="false">IF(S121&lt;$C$1,1,"")</f>
        <v/>
      </c>
      <c r="U121" s="142" t="n">
        <f aca="true">RAND()</f>
        <v>0.0875669418935756</v>
      </c>
      <c r="V121" s="132" t="str">
        <f aca="false">IF(U121&lt;$C$1,1,"")</f>
        <v/>
      </c>
      <c r="X121" s="136" t="n">
        <f aca="true">RAND()</f>
        <v>0.164762422484727</v>
      </c>
      <c r="Y121" s="132" t="str">
        <f aca="false">IF(X121&lt;$X$1,1,"")</f>
        <v/>
      </c>
      <c r="Z121" s="136" t="n">
        <f aca="true">RAND()</f>
        <v>0.615689407111816</v>
      </c>
      <c r="AA121" s="132" t="str">
        <f aca="false">IF(Z121&lt;$X$1,1,"")</f>
        <v/>
      </c>
      <c r="AB121" s="136" t="n">
        <f aca="true">RAND()</f>
        <v>0.410579666149288</v>
      </c>
      <c r="AC121" s="132" t="str">
        <f aca="false">IF(AB121&lt;$X$1,1,"")</f>
        <v/>
      </c>
      <c r="AD121" s="136" t="n">
        <f aca="true">RAND()</f>
        <v>0.186786939384666</v>
      </c>
      <c r="AE121" s="132" t="str">
        <f aca="false">IF(AD121&lt;$X$1,1,"")</f>
        <v/>
      </c>
      <c r="AF121" s="136" t="n">
        <f aca="true">RAND()</f>
        <v>0.340802022618371</v>
      </c>
      <c r="AG121" s="132" t="str">
        <f aca="false">IF(AF121&lt;$X$1,1,"")</f>
        <v/>
      </c>
      <c r="AH121" s="136" t="n">
        <f aca="true">RAND()</f>
        <v>0.261076209627285</v>
      </c>
      <c r="AI121" s="132" t="str">
        <f aca="false">IF(AH121&lt;$X$1,1,"")</f>
        <v/>
      </c>
      <c r="AJ121" s="136" t="n">
        <f aca="true">RAND()</f>
        <v>0.0595839033585222</v>
      </c>
      <c r="AK121" s="132" t="str">
        <f aca="false">IF(AJ121&lt;$X$1,1,"")</f>
        <v/>
      </c>
      <c r="AL121" s="136" t="n">
        <f aca="true">RAND()</f>
        <v>0.772839113743889</v>
      </c>
      <c r="AM121" s="132" t="str">
        <f aca="false">IF(AL121&lt;$X$1,1,"")</f>
        <v/>
      </c>
      <c r="AN121" s="136" t="n">
        <f aca="true">RAND()</f>
        <v>0.426893721368356</v>
      </c>
      <c r="AO121" s="132" t="str">
        <f aca="false">IF(AN121&lt;$X$1,1,"")</f>
        <v/>
      </c>
      <c r="AP121" s="136" t="n">
        <f aca="true">RAND()</f>
        <v>0.68905536978415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924950191671404</v>
      </c>
      <c r="D122" s="143" t="str">
        <f aca="false">IF(C122&lt;$C$1,1,"")</f>
        <v/>
      </c>
      <c r="E122" s="142" t="n">
        <f aca="true">RAND()</f>
        <v>0.0798593243105567</v>
      </c>
      <c r="F122" s="143" t="str">
        <f aca="false">IF(E122&lt;$C$1,1,"")</f>
        <v/>
      </c>
      <c r="G122" s="142" t="n">
        <f aca="true">RAND()</f>
        <v>0.474458534497018</v>
      </c>
      <c r="H122" s="143" t="str">
        <f aca="false">IF(G122&lt;$C$1,1,"")</f>
        <v/>
      </c>
      <c r="I122" s="142" t="n">
        <f aca="true">RAND()</f>
        <v>0.843162563069903</v>
      </c>
      <c r="J122" s="143" t="str">
        <f aca="false">IF(I122&lt;$C$1,1,"")</f>
        <v/>
      </c>
      <c r="K122" s="142" t="n">
        <f aca="true">RAND()</f>
        <v>0.329779651459633</v>
      </c>
      <c r="L122" s="143" t="str">
        <f aca="false">IF(K122&lt;$C$1,1,"")</f>
        <v/>
      </c>
      <c r="M122" s="142" t="n">
        <f aca="true">RAND()</f>
        <v>0.399248821206121</v>
      </c>
      <c r="N122" s="143" t="str">
        <f aca="false">IF(M122&lt;$C$1,1,"")</f>
        <v/>
      </c>
      <c r="O122" s="142" t="n">
        <f aca="true">RAND()</f>
        <v>0.798955766113449</v>
      </c>
      <c r="P122" s="143" t="str">
        <f aca="false">IF(O122&lt;$C$1,1,"")</f>
        <v/>
      </c>
      <c r="Q122" s="142" t="n">
        <f aca="true">RAND()</f>
        <v>0.400503918242831</v>
      </c>
      <c r="R122" s="143" t="str">
        <f aca="false">IF(Q122&lt;$C$1,1,"")</f>
        <v/>
      </c>
      <c r="S122" s="142" t="n">
        <f aca="true">RAND()</f>
        <v>0.394552876911089</v>
      </c>
      <c r="T122" s="143" t="str">
        <f aca="false">IF(S122&lt;$C$1,1,"")</f>
        <v/>
      </c>
      <c r="U122" s="142" t="n">
        <f aca="true">RAND()</f>
        <v>0.198355761623335</v>
      </c>
      <c r="V122" s="132" t="str">
        <f aca="false">IF(U122&lt;$C$1,1,"")</f>
        <v/>
      </c>
      <c r="X122" s="136" t="n">
        <f aca="true">RAND()</f>
        <v>0.359469647010656</v>
      </c>
      <c r="Y122" s="132" t="str">
        <f aca="false">IF(X122&lt;$X$1,1,"")</f>
        <v/>
      </c>
      <c r="Z122" s="136" t="n">
        <f aca="true">RAND()</f>
        <v>0.466018610850896</v>
      </c>
      <c r="AA122" s="132" t="str">
        <f aca="false">IF(Z122&lt;$X$1,1,"")</f>
        <v/>
      </c>
      <c r="AB122" s="136" t="n">
        <f aca="true">RAND()</f>
        <v>0.322922177355875</v>
      </c>
      <c r="AC122" s="132" t="str">
        <f aca="false">IF(AB122&lt;$X$1,1,"")</f>
        <v/>
      </c>
      <c r="AD122" s="136" t="n">
        <f aca="true">RAND()</f>
        <v>0.49261813209094</v>
      </c>
      <c r="AE122" s="132" t="str">
        <f aca="false">IF(AD122&lt;$X$1,1,"")</f>
        <v/>
      </c>
      <c r="AF122" s="136" t="n">
        <f aca="true">RAND()</f>
        <v>0.869463277572275</v>
      </c>
      <c r="AG122" s="132" t="str">
        <f aca="false">IF(AF122&lt;$X$1,1,"")</f>
        <v/>
      </c>
      <c r="AH122" s="136" t="n">
        <f aca="true">RAND()</f>
        <v>0.347547706879573</v>
      </c>
      <c r="AI122" s="132" t="str">
        <f aca="false">IF(AH122&lt;$X$1,1,"")</f>
        <v/>
      </c>
      <c r="AJ122" s="136" t="n">
        <f aca="true">RAND()</f>
        <v>0.299299872718143</v>
      </c>
      <c r="AK122" s="132" t="str">
        <f aca="false">IF(AJ122&lt;$X$1,1,"")</f>
        <v/>
      </c>
      <c r="AL122" s="136" t="n">
        <f aca="true">RAND()</f>
        <v>0.0280746274562646</v>
      </c>
      <c r="AM122" s="132" t="str">
        <f aca="false">IF(AL122&lt;$X$1,1,"")</f>
        <v/>
      </c>
      <c r="AN122" s="136" t="n">
        <f aca="true">RAND()</f>
        <v>0.845597483883829</v>
      </c>
      <c r="AO122" s="132" t="str">
        <f aca="false">IF(AN122&lt;$X$1,1,"")</f>
        <v/>
      </c>
      <c r="AP122" s="136" t="n">
        <f aca="true">RAND()</f>
        <v>0.210841482204806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602204579514448</v>
      </c>
      <c r="D123" s="143" t="str">
        <f aca="false">IF(C123&lt;$C$1,1,"")</f>
        <v/>
      </c>
      <c r="E123" s="142" t="n">
        <f aca="true">RAND()</f>
        <v>0.364930490548475</v>
      </c>
      <c r="F123" s="143" t="str">
        <f aca="false">IF(E123&lt;$C$1,1,"")</f>
        <v/>
      </c>
      <c r="G123" s="142" t="n">
        <f aca="true">RAND()</f>
        <v>0.986964897495218</v>
      </c>
      <c r="H123" s="143" t="str">
        <f aca="false">IF(G123&lt;$C$1,1,"")</f>
        <v/>
      </c>
      <c r="I123" s="142" t="n">
        <f aca="true">RAND()</f>
        <v>0.621948667915316</v>
      </c>
      <c r="J123" s="143" t="str">
        <f aca="false">IF(I123&lt;$C$1,1,"")</f>
        <v/>
      </c>
      <c r="K123" s="142" t="n">
        <f aca="true">RAND()</f>
        <v>0.385812594815112</v>
      </c>
      <c r="L123" s="143" t="str">
        <f aca="false">IF(K123&lt;$C$1,1,"")</f>
        <v/>
      </c>
      <c r="M123" s="142" t="n">
        <f aca="true">RAND()</f>
        <v>0.221917910891202</v>
      </c>
      <c r="N123" s="143" t="str">
        <f aca="false">IF(M123&lt;$C$1,1,"")</f>
        <v/>
      </c>
      <c r="O123" s="142" t="n">
        <f aca="true">RAND()</f>
        <v>0.280947429411843</v>
      </c>
      <c r="P123" s="143" t="str">
        <f aca="false">IF(O123&lt;$C$1,1,"")</f>
        <v/>
      </c>
      <c r="Q123" s="142" t="n">
        <f aca="true">RAND()</f>
        <v>0.32818523316355</v>
      </c>
      <c r="R123" s="143" t="str">
        <f aca="false">IF(Q123&lt;$C$1,1,"")</f>
        <v/>
      </c>
      <c r="S123" s="142" t="n">
        <f aca="true">RAND()</f>
        <v>0.679985385290673</v>
      </c>
      <c r="T123" s="143" t="str">
        <f aca="false">IF(S123&lt;$C$1,1,"")</f>
        <v/>
      </c>
      <c r="U123" s="142" t="n">
        <f aca="true">RAND()</f>
        <v>0.1957779652614</v>
      </c>
      <c r="V123" s="132" t="str">
        <f aca="false">IF(U123&lt;$C$1,1,"")</f>
        <v/>
      </c>
      <c r="X123" s="136" t="n">
        <f aca="true">RAND()</f>
        <v>0.472964047434641</v>
      </c>
      <c r="Y123" s="132" t="str">
        <f aca="false">IF(X123&lt;$X$1,1,"")</f>
        <v/>
      </c>
      <c r="Z123" s="136" t="n">
        <f aca="true">RAND()</f>
        <v>0.410732304789645</v>
      </c>
      <c r="AA123" s="132" t="str">
        <f aca="false">IF(Z123&lt;$X$1,1,"")</f>
        <v/>
      </c>
      <c r="AB123" s="136" t="n">
        <f aca="true">RAND()</f>
        <v>0.965528726824834</v>
      </c>
      <c r="AC123" s="132" t="str">
        <f aca="false">IF(AB123&lt;$X$1,1,"")</f>
        <v/>
      </c>
      <c r="AD123" s="136" t="n">
        <f aca="true">RAND()</f>
        <v>0.508422143065547</v>
      </c>
      <c r="AE123" s="132" t="str">
        <f aca="false">IF(AD123&lt;$X$1,1,"")</f>
        <v/>
      </c>
      <c r="AF123" s="136" t="n">
        <f aca="true">RAND()</f>
        <v>0.483225265590961</v>
      </c>
      <c r="AG123" s="132" t="str">
        <f aca="false">IF(AF123&lt;$X$1,1,"")</f>
        <v/>
      </c>
      <c r="AH123" s="136" t="n">
        <f aca="true">RAND()</f>
        <v>0.710907660527294</v>
      </c>
      <c r="AI123" s="132" t="str">
        <f aca="false">IF(AH123&lt;$X$1,1,"")</f>
        <v/>
      </c>
      <c r="AJ123" s="136" t="n">
        <f aca="true">RAND()</f>
        <v>0.774604175816428</v>
      </c>
      <c r="AK123" s="132" t="str">
        <f aca="false">IF(AJ123&lt;$X$1,1,"")</f>
        <v/>
      </c>
      <c r="AL123" s="136" t="n">
        <f aca="true">RAND()</f>
        <v>0.745734342524928</v>
      </c>
      <c r="AM123" s="132" t="str">
        <f aca="false">IF(AL123&lt;$X$1,1,"")</f>
        <v/>
      </c>
      <c r="AN123" s="136" t="n">
        <f aca="true">RAND()</f>
        <v>0.348349981000743</v>
      </c>
      <c r="AO123" s="132" t="str">
        <f aca="false">IF(AN123&lt;$X$1,1,"")</f>
        <v/>
      </c>
      <c r="AP123" s="136" t="n">
        <f aca="true">RAND()</f>
        <v>0.484038791646642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777637143571166</v>
      </c>
      <c r="D124" s="143" t="str">
        <f aca="false">IF(C124&lt;$C$1,1,"")</f>
        <v/>
      </c>
      <c r="E124" s="142" t="n">
        <f aca="true">RAND()</f>
        <v>0.707070431323793</v>
      </c>
      <c r="F124" s="143" t="str">
        <f aca="false">IF(E124&lt;$C$1,1,"")</f>
        <v/>
      </c>
      <c r="G124" s="142" t="n">
        <f aca="true">RAND()</f>
        <v>0.246591071604005</v>
      </c>
      <c r="H124" s="143" t="str">
        <f aca="false">IF(G124&lt;$C$1,1,"")</f>
        <v/>
      </c>
      <c r="I124" s="142" t="n">
        <f aca="true">RAND()</f>
        <v>0.299512993680804</v>
      </c>
      <c r="J124" s="143" t="str">
        <f aca="false">IF(I124&lt;$C$1,1,"")</f>
        <v/>
      </c>
      <c r="K124" s="142" t="n">
        <f aca="true">RAND()</f>
        <v>0.503510461295487</v>
      </c>
      <c r="L124" s="143" t="str">
        <f aca="false">IF(K124&lt;$C$1,1,"")</f>
        <v/>
      </c>
      <c r="M124" s="142" t="n">
        <f aca="true">RAND()</f>
        <v>0.0947408040970839</v>
      </c>
      <c r="N124" s="143" t="str">
        <f aca="false">IF(M124&lt;$C$1,1,"")</f>
        <v/>
      </c>
      <c r="O124" s="142" t="n">
        <f aca="true">RAND()</f>
        <v>0.0479030862662684</v>
      </c>
      <c r="P124" s="143" t="str">
        <f aca="false">IF(O124&lt;$C$1,1,"")</f>
        <v/>
      </c>
      <c r="Q124" s="142" t="n">
        <f aca="true">RAND()</f>
        <v>0.907795338509059</v>
      </c>
      <c r="R124" s="143" t="str">
        <f aca="false">IF(Q124&lt;$C$1,1,"")</f>
        <v/>
      </c>
      <c r="S124" s="142" t="n">
        <f aca="true">RAND()</f>
        <v>0.46309120084601</v>
      </c>
      <c r="T124" s="143" t="str">
        <f aca="false">IF(S124&lt;$C$1,1,"")</f>
        <v/>
      </c>
      <c r="U124" s="142" t="n">
        <f aca="true">RAND()</f>
        <v>0.291726624185876</v>
      </c>
      <c r="V124" s="132" t="str">
        <f aca="false">IF(U124&lt;$C$1,1,"")</f>
        <v/>
      </c>
      <c r="X124" s="136" t="n">
        <f aca="true">RAND()</f>
        <v>0.983201331770039</v>
      </c>
      <c r="Y124" s="132" t="str">
        <f aca="false">IF(X124&lt;$X$1,1,"")</f>
        <v/>
      </c>
      <c r="Z124" s="136" t="n">
        <f aca="true">RAND()</f>
        <v>0.124480285646016</v>
      </c>
      <c r="AA124" s="132" t="str">
        <f aca="false">IF(Z124&lt;$X$1,1,"")</f>
        <v/>
      </c>
      <c r="AB124" s="136" t="n">
        <f aca="true">RAND()</f>
        <v>0.600101638317111</v>
      </c>
      <c r="AC124" s="132" t="str">
        <f aca="false">IF(AB124&lt;$X$1,1,"")</f>
        <v/>
      </c>
      <c r="AD124" s="136" t="n">
        <f aca="true">RAND()</f>
        <v>0.474245266658041</v>
      </c>
      <c r="AE124" s="132" t="str">
        <f aca="false">IF(AD124&lt;$X$1,1,"")</f>
        <v/>
      </c>
      <c r="AF124" s="136" t="n">
        <f aca="true">RAND()</f>
        <v>0.90369324393694</v>
      </c>
      <c r="AG124" s="132" t="str">
        <f aca="false">IF(AF124&lt;$X$1,1,"")</f>
        <v/>
      </c>
      <c r="AH124" s="136" t="n">
        <f aca="true">RAND()</f>
        <v>0.948984643175165</v>
      </c>
      <c r="AI124" s="132" t="str">
        <f aca="false">IF(AH124&lt;$X$1,1,"")</f>
        <v/>
      </c>
      <c r="AJ124" s="136" t="n">
        <f aca="true">RAND()</f>
        <v>0.0725614237737057</v>
      </c>
      <c r="AK124" s="132" t="str">
        <f aca="false">IF(AJ124&lt;$X$1,1,"")</f>
        <v/>
      </c>
      <c r="AL124" s="136" t="n">
        <f aca="true">RAND()</f>
        <v>0.751534666299666</v>
      </c>
      <c r="AM124" s="132" t="str">
        <f aca="false">IF(AL124&lt;$X$1,1,"")</f>
        <v/>
      </c>
      <c r="AN124" s="136" t="n">
        <f aca="true">RAND()</f>
        <v>0.101382491559181</v>
      </c>
      <c r="AO124" s="132" t="str">
        <f aca="false">IF(AN124&lt;$X$1,1,"")</f>
        <v/>
      </c>
      <c r="AP124" s="136" t="n">
        <f aca="true">RAND()</f>
        <v>0.322434702217217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268792847578053</v>
      </c>
      <c r="D125" s="143" t="str">
        <f aca="false">IF(C125&lt;$C$1,1,"")</f>
        <v/>
      </c>
      <c r="E125" s="142" t="n">
        <f aca="true">RAND()</f>
        <v>0.998995487158017</v>
      </c>
      <c r="F125" s="143" t="str">
        <f aca="false">IF(E125&lt;$C$1,1,"")</f>
        <v/>
      </c>
      <c r="G125" s="142" t="n">
        <f aca="true">RAND()</f>
        <v>0.156744643424754</v>
      </c>
      <c r="H125" s="143" t="str">
        <f aca="false">IF(G125&lt;$C$1,1,"")</f>
        <v/>
      </c>
      <c r="I125" s="142" t="n">
        <f aca="true">RAND()</f>
        <v>0.625286279949195</v>
      </c>
      <c r="J125" s="143" t="str">
        <f aca="false">IF(I125&lt;$C$1,1,"")</f>
        <v/>
      </c>
      <c r="K125" s="142" t="n">
        <f aca="true">RAND()</f>
        <v>0.863534409493334</v>
      </c>
      <c r="L125" s="143" t="str">
        <f aca="false">IF(K125&lt;$C$1,1,"")</f>
        <v/>
      </c>
      <c r="M125" s="142" t="n">
        <f aca="true">RAND()</f>
        <v>0.875736167124543</v>
      </c>
      <c r="N125" s="143" t="str">
        <f aca="false">IF(M125&lt;$C$1,1,"")</f>
        <v/>
      </c>
      <c r="O125" s="142" t="n">
        <f aca="true">RAND()</f>
        <v>0.162628058737371</v>
      </c>
      <c r="P125" s="143" t="str">
        <f aca="false">IF(O125&lt;$C$1,1,"")</f>
        <v/>
      </c>
      <c r="Q125" s="142" t="n">
        <f aca="true">RAND()</f>
        <v>0.728345078446412</v>
      </c>
      <c r="R125" s="143" t="str">
        <f aca="false">IF(Q125&lt;$C$1,1,"")</f>
        <v/>
      </c>
      <c r="S125" s="142" t="n">
        <f aca="true">RAND()</f>
        <v>0.861822335601902</v>
      </c>
      <c r="T125" s="143" t="str">
        <f aca="false">IF(S125&lt;$C$1,1,"")</f>
        <v/>
      </c>
      <c r="U125" s="142" t="n">
        <f aca="true">RAND()</f>
        <v>0.732911064211632</v>
      </c>
      <c r="V125" s="132" t="str">
        <f aca="false">IF(U125&lt;$C$1,1,"")</f>
        <v/>
      </c>
      <c r="X125" s="136" t="n">
        <f aca="true">RAND()</f>
        <v>0.199678530330098</v>
      </c>
      <c r="Y125" s="132" t="str">
        <f aca="false">IF(X125&lt;$X$1,1,"")</f>
        <v/>
      </c>
      <c r="Z125" s="136" t="n">
        <f aca="true">RAND()</f>
        <v>0.166063046605742</v>
      </c>
      <c r="AA125" s="132" t="str">
        <f aca="false">IF(Z125&lt;$X$1,1,"")</f>
        <v/>
      </c>
      <c r="AB125" s="136" t="n">
        <f aca="true">RAND()</f>
        <v>0.870849046646739</v>
      </c>
      <c r="AC125" s="132" t="str">
        <f aca="false">IF(AB125&lt;$X$1,1,"")</f>
        <v/>
      </c>
      <c r="AD125" s="136" t="n">
        <f aca="true">RAND()</f>
        <v>0.886938098419463</v>
      </c>
      <c r="AE125" s="132" t="str">
        <f aca="false">IF(AD125&lt;$X$1,1,"")</f>
        <v/>
      </c>
      <c r="AF125" s="136" t="n">
        <f aca="true">RAND()</f>
        <v>0.896609119649828</v>
      </c>
      <c r="AG125" s="132" t="str">
        <f aca="false">IF(AF125&lt;$X$1,1,"")</f>
        <v/>
      </c>
      <c r="AH125" s="136" t="n">
        <f aca="true">RAND()</f>
        <v>0.37823122533252</v>
      </c>
      <c r="AI125" s="132" t="str">
        <f aca="false">IF(AH125&lt;$X$1,1,"")</f>
        <v/>
      </c>
      <c r="AJ125" s="136" t="n">
        <f aca="true">RAND()</f>
        <v>0.167285589609658</v>
      </c>
      <c r="AK125" s="132" t="str">
        <f aca="false">IF(AJ125&lt;$X$1,1,"")</f>
        <v/>
      </c>
      <c r="AL125" s="136" t="n">
        <f aca="true">RAND()</f>
        <v>0.334244839727113</v>
      </c>
      <c r="AM125" s="132" t="str">
        <f aca="false">IF(AL125&lt;$X$1,1,"")</f>
        <v/>
      </c>
      <c r="AN125" s="136" t="n">
        <f aca="true">RAND()</f>
        <v>0.137182141638922</v>
      </c>
      <c r="AO125" s="132" t="str">
        <f aca="false">IF(AN125&lt;$X$1,1,"")</f>
        <v/>
      </c>
      <c r="AP125" s="136" t="n">
        <f aca="true">RAND()</f>
        <v>0.928029349767575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245714023793885</v>
      </c>
      <c r="D126" s="143" t="str">
        <f aca="false">IF(C126&lt;$C$1,1,"")</f>
        <v/>
      </c>
      <c r="E126" s="142" t="n">
        <f aca="true">RAND()</f>
        <v>0.65273356721052</v>
      </c>
      <c r="F126" s="143" t="str">
        <f aca="false">IF(E126&lt;$C$1,1,"")</f>
        <v/>
      </c>
      <c r="G126" s="142" t="n">
        <f aca="true">RAND()</f>
        <v>0.272721545472037</v>
      </c>
      <c r="H126" s="143" t="str">
        <f aca="false">IF(G126&lt;$C$1,1,"")</f>
        <v/>
      </c>
      <c r="I126" s="142" t="n">
        <f aca="true">RAND()</f>
        <v>0.46648555477648</v>
      </c>
      <c r="J126" s="143" t="str">
        <f aca="false">IF(I126&lt;$C$1,1,"")</f>
        <v/>
      </c>
      <c r="K126" s="142" t="n">
        <f aca="true">RAND()</f>
        <v>0.968344612031459</v>
      </c>
      <c r="L126" s="143" t="str">
        <f aca="false">IF(K126&lt;$C$1,1,"")</f>
        <v/>
      </c>
      <c r="M126" s="142" t="n">
        <f aca="true">RAND()</f>
        <v>0.80836165946531</v>
      </c>
      <c r="N126" s="143" t="str">
        <f aca="false">IF(M126&lt;$C$1,1,"")</f>
        <v/>
      </c>
      <c r="O126" s="142" t="n">
        <f aca="true">RAND()</f>
        <v>0.692171772303792</v>
      </c>
      <c r="P126" s="143" t="str">
        <f aca="false">IF(O126&lt;$C$1,1,"")</f>
        <v/>
      </c>
      <c r="Q126" s="142" t="n">
        <f aca="true">RAND()</f>
        <v>0.60382289844568</v>
      </c>
      <c r="R126" s="143" t="str">
        <f aca="false">IF(Q126&lt;$C$1,1,"")</f>
        <v/>
      </c>
      <c r="S126" s="142" t="n">
        <f aca="true">RAND()</f>
        <v>0.808884703731843</v>
      </c>
      <c r="T126" s="143" t="str">
        <f aca="false">IF(S126&lt;$C$1,1,"")</f>
        <v/>
      </c>
      <c r="U126" s="142" t="n">
        <f aca="true">RAND()</f>
        <v>0.256522644188432</v>
      </c>
      <c r="V126" s="132" t="str">
        <f aca="false">IF(U126&lt;$C$1,1,"")</f>
        <v/>
      </c>
      <c r="X126" s="136" t="n">
        <f aca="true">RAND()</f>
        <v>0.630539060232916</v>
      </c>
      <c r="Y126" s="132" t="str">
        <f aca="false">IF(X126&lt;$X$1,1,"")</f>
        <v/>
      </c>
      <c r="Z126" s="136" t="n">
        <f aca="true">RAND()</f>
        <v>0.549398957698509</v>
      </c>
      <c r="AA126" s="132" t="str">
        <f aca="false">IF(Z126&lt;$X$1,1,"")</f>
        <v/>
      </c>
      <c r="AB126" s="136" t="n">
        <f aca="true">RAND()</f>
        <v>0.951173175586811</v>
      </c>
      <c r="AC126" s="132" t="str">
        <f aca="false">IF(AB126&lt;$X$1,1,"")</f>
        <v/>
      </c>
      <c r="AD126" s="136" t="n">
        <f aca="true">RAND()</f>
        <v>0.515971660761623</v>
      </c>
      <c r="AE126" s="132" t="str">
        <f aca="false">IF(AD126&lt;$X$1,1,"")</f>
        <v/>
      </c>
      <c r="AF126" s="136" t="n">
        <f aca="true">RAND()</f>
        <v>0.850726526361738</v>
      </c>
      <c r="AG126" s="132" t="str">
        <f aca="false">IF(AF126&lt;$X$1,1,"")</f>
        <v/>
      </c>
      <c r="AH126" s="136" t="n">
        <f aca="true">RAND()</f>
        <v>0.105718055695904</v>
      </c>
      <c r="AI126" s="132" t="str">
        <f aca="false">IF(AH126&lt;$X$1,1,"")</f>
        <v/>
      </c>
      <c r="AJ126" s="136" t="n">
        <f aca="true">RAND()</f>
        <v>0.340981174273886</v>
      </c>
      <c r="AK126" s="132" t="str">
        <f aca="false">IF(AJ126&lt;$X$1,1,"")</f>
        <v/>
      </c>
      <c r="AL126" s="136" t="n">
        <f aca="true">RAND()</f>
        <v>0.72633589811812</v>
      </c>
      <c r="AM126" s="132" t="str">
        <f aca="false">IF(AL126&lt;$X$1,1,"")</f>
        <v/>
      </c>
      <c r="AN126" s="136" t="n">
        <f aca="true">RAND()</f>
        <v>0.173819125503163</v>
      </c>
      <c r="AO126" s="132" t="str">
        <f aca="false">IF(AN126&lt;$X$1,1,"")</f>
        <v/>
      </c>
      <c r="AP126" s="136" t="n">
        <f aca="true">RAND()</f>
        <v>0.635256387909099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0724333017343798</v>
      </c>
      <c r="D127" s="143" t="str">
        <f aca="false">IF(C127&lt;$C$1,1,"")</f>
        <v/>
      </c>
      <c r="E127" s="142" t="n">
        <f aca="true">RAND()</f>
        <v>0.889065597905554</v>
      </c>
      <c r="F127" s="143" t="str">
        <f aca="false">IF(E127&lt;$C$1,1,"")</f>
        <v/>
      </c>
      <c r="G127" s="142" t="n">
        <f aca="true">RAND()</f>
        <v>0.672093732871827</v>
      </c>
      <c r="H127" s="143" t="str">
        <f aca="false">IF(G127&lt;$C$1,1,"")</f>
        <v/>
      </c>
      <c r="I127" s="142" t="n">
        <f aca="true">RAND()</f>
        <v>0.360655341362854</v>
      </c>
      <c r="J127" s="143" t="str">
        <f aca="false">IF(I127&lt;$C$1,1,"")</f>
        <v/>
      </c>
      <c r="K127" s="142" t="n">
        <f aca="true">RAND()</f>
        <v>0.79241990764391</v>
      </c>
      <c r="L127" s="143" t="str">
        <f aca="false">IF(K127&lt;$C$1,1,"")</f>
        <v/>
      </c>
      <c r="M127" s="142" t="n">
        <f aca="true">RAND()</f>
        <v>0.368812348984834</v>
      </c>
      <c r="N127" s="143" t="str">
        <f aca="false">IF(M127&lt;$C$1,1,"")</f>
        <v/>
      </c>
      <c r="O127" s="142" t="n">
        <f aca="true">RAND()</f>
        <v>0.352374584631989</v>
      </c>
      <c r="P127" s="143" t="str">
        <f aca="false">IF(O127&lt;$C$1,1,"")</f>
        <v/>
      </c>
      <c r="Q127" s="142" t="n">
        <f aca="true">RAND()</f>
        <v>0.890764986806028</v>
      </c>
      <c r="R127" s="143" t="str">
        <f aca="false">IF(Q127&lt;$C$1,1,"")</f>
        <v/>
      </c>
      <c r="S127" s="142" t="n">
        <f aca="true">RAND()</f>
        <v>0.281916709329556</v>
      </c>
      <c r="T127" s="143" t="str">
        <f aca="false">IF(S127&lt;$C$1,1,"")</f>
        <v/>
      </c>
      <c r="U127" s="142" t="n">
        <f aca="true">RAND()</f>
        <v>0.456218521146569</v>
      </c>
      <c r="V127" s="132" t="str">
        <f aca="false">IF(U127&lt;$C$1,1,"")</f>
        <v/>
      </c>
      <c r="X127" s="136" t="n">
        <f aca="true">RAND()</f>
        <v>0.9266991915475</v>
      </c>
      <c r="Y127" s="132" t="str">
        <f aca="false">IF(X127&lt;$X$1,1,"")</f>
        <v/>
      </c>
      <c r="Z127" s="136" t="n">
        <f aca="true">RAND()</f>
        <v>0.898814562436889</v>
      </c>
      <c r="AA127" s="132" t="str">
        <f aca="false">IF(Z127&lt;$X$1,1,"")</f>
        <v/>
      </c>
      <c r="AB127" s="136" t="n">
        <f aca="true">RAND()</f>
        <v>0.195738532524852</v>
      </c>
      <c r="AC127" s="132" t="str">
        <f aca="false">IF(AB127&lt;$X$1,1,"")</f>
        <v/>
      </c>
      <c r="AD127" s="136" t="n">
        <f aca="true">RAND()</f>
        <v>0.133670217984193</v>
      </c>
      <c r="AE127" s="132" t="str">
        <f aca="false">IF(AD127&lt;$X$1,1,"")</f>
        <v/>
      </c>
      <c r="AF127" s="136" t="n">
        <f aca="true">RAND()</f>
        <v>0.987998066347691</v>
      </c>
      <c r="AG127" s="132" t="str">
        <f aca="false">IF(AF127&lt;$X$1,1,"")</f>
        <v/>
      </c>
      <c r="AH127" s="136" t="n">
        <f aca="true">RAND()</f>
        <v>0.964927871694403</v>
      </c>
      <c r="AI127" s="132" t="str">
        <f aca="false">IF(AH127&lt;$X$1,1,"")</f>
        <v/>
      </c>
      <c r="AJ127" s="136" t="n">
        <f aca="true">RAND()</f>
        <v>0.761660308028735</v>
      </c>
      <c r="AK127" s="132" t="str">
        <f aca="false">IF(AJ127&lt;$X$1,1,"")</f>
        <v/>
      </c>
      <c r="AL127" s="136" t="n">
        <f aca="true">RAND()</f>
        <v>0.39894564759031</v>
      </c>
      <c r="AM127" s="132" t="str">
        <f aca="false">IF(AL127&lt;$X$1,1,"")</f>
        <v/>
      </c>
      <c r="AN127" s="136" t="n">
        <f aca="true">RAND()</f>
        <v>0.917938915526217</v>
      </c>
      <c r="AO127" s="132" t="str">
        <f aca="false">IF(AN127&lt;$X$1,1,"")</f>
        <v/>
      </c>
      <c r="AP127" s="136" t="n">
        <f aca="true">RAND()</f>
        <v>0.69153344849034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722689609289159</v>
      </c>
      <c r="D128" s="143" t="str">
        <f aca="false">IF(C128&lt;$C$1,1,"")</f>
        <v/>
      </c>
      <c r="E128" s="142" t="n">
        <f aca="true">RAND()</f>
        <v>0.0566367588477682</v>
      </c>
      <c r="F128" s="143" t="str">
        <f aca="false">IF(E128&lt;$C$1,1,"")</f>
        <v/>
      </c>
      <c r="G128" s="142" t="n">
        <f aca="true">RAND()</f>
        <v>0.81406373129531</v>
      </c>
      <c r="H128" s="143" t="str">
        <f aca="false">IF(G128&lt;$C$1,1,"")</f>
        <v/>
      </c>
      <c r="I128" s="142" t="n">
        <f aca="true">RAND()</f>
        <v>0.619628138949177</v>
      </c>
      <c r="J128" s="143" t="str">
        <f aca="false">IF(I128&lt;$C$1,1,"")</f>
        <v/>
      </c>
      <c r="K128" s="142" t="n">
        <f aca="true">RAND()</f>
        <v>0.35681902524128</v>
      </c>
      <c r="L128" s="143" t="str">
        <f aca="false">IF(K128&lt;$C$1,1,"")</f>
        <v/>
      </c>
      <c r="M128" s="142" t="n">
        <f aca="true">RAND()</f>
        <v>0.306287912082597</v>
      </c>
      <c r="N128" s="143" t="str">
        <f aca="false">IF(M128&lt;$C$1,1,"")</f>
        <v/>
      </c>
      <c r="O128" s="142" t="n">
        <f aca="true">RAND()</f>
        <v>0.576110775645541</v>
      </c>
      <c r="P128" s="143" t="str">
        <f aca="false">IF(O128&lt;$C$1,1,"")</f>
        <v/>
      </c>
      <c r="Q128" s="142" t="n">
        <f aca="true">RAND()</f>
        <v>0.257449516094069</v>
      </c>
      <c r="R128" s="143" t="str">
        <f aca="false">IF(Q128&lt;$C$1,1,"")</f>
        <v/>
      </c>
      <c r="S128" s="142" t="n">
        <f aca="true">RAND()</f>
        <v>0.781474042897272</v>
      </c>
      <c r="T128" s="143" t="str">
        <f aca="false">IF(S128&lt;$C$1,1,"")</f>
        <v/>
      </c>
      <c r="U128" s="142" t="n">
        <f aca="true">RAND()</f>
        <v>0.529871857157939</v>
      </c>
      <c r="V128" s="132" t="str">
        <f aca="false">IF(U128&lt;$C$1,1,"")</f>
        <v/>
      </c>
      <c r="X128" s="136" t="n">
        <f aca="true">RAND()</f>
        <v>0.27867805275905</v>
      </c>
      <c r="Y128" s="132" t="str">
        <f aca="false">IF(X128&lt;$X$1,1,"")</f>
        <v/>
      </c>
      <c r="Z128" s="136" t="n">
        <f aca="true">RAND()</f>
        <v>0.77469858464928</v>
      </c>
      <c r="AA128" s="132" t="str">
        <f aca="false">IF(Z128&lt;$X$1,1,"")</f>
        <v/>
      </c>
      <c r="AB128" s="136" t="n">
        <f aca="true">RAND()</f>
        <v>0.045443471491035</v>
      </c>
      <c r="AC128" s="132" t="str">
        <f aca="false">IF(AB128&lt;$X$1,1,"")</f>
        <v/>
      </c>
      <c r="AD128" s="136" t="n">
        <f aca="true">RAND()</f>
        <v>0.362950737374403</v>
      </c>
      <c r="AE128" s="132" t="str">
        <f aca="false">IF(AD128&lt;$X$1,1,"")</f>
        <v/>
      </c>
      <c r="AF128" s="136" t="n">
        <f aca="true">RAND()</f>
        <v>0.951191822643986</v>
      </c>
      <c r="AG128" s="132" t="str">
        <f aca="false">IF(AF128&lt;$X$1,1,"")</f>
        <v/>
      </c>
      <c r="AH128" s="136" t="n">
        <f aca="true">RAND()</f>
        <v>0.642101791747271</v>
      </c>
      <c r="AI128" s="132" t="str">
        <f aca="false">IF(AH128&lt;$X$1,1,"")</f>
        <v/>
      </c>
      <c r="AJ128" s="136" t="n">
        <f aca="true">RAND()</f>
        <v>0.289715976349499</v>
      </c>
      <c r="AK128" s="132" t="str">
        <f aca="false">IF(AJ128&lt;$X$1,1,"")</f>
        <v/>
      </c>
      <c r="AL128" s="136" t="n">
        <f aca="true">RAND()</f>
        <v>0.496654174869095</v>
      </c>
      <c r="AM128" s="132" t="str">
        <f aca="false">IF(AL128&lt;$X$1,1,"")</f>
        <v/>
      </c>
      <c r="AN128" s="136" t="n">
        <f aca="true">RAND()</f>
        <v>0.147841907907204</v>
      </c>
      <c r="AO128" s="132" t="str">
        <f aca="false">IF(AN128&lt;$X$1,1,"")</f>
        <v/>
      </c>
      <c r="AP128" s="136" t="n">
        <f aca="true">RAND()</f>
        <v>0.168020303530385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477657593463026</v>
      </c>
      <c r="D129" s="143" t="str">
        <f aca="false">IF(C129&lt;$C$1,1,"")</f>
        <v/>
      </c>
      <c r="E129" s="142" t="n">
        <f aca="true">RAND()</f>
        <v>0.806951810395857</v>
      </c>
      <c r="F129" s="143" t="str">
        <f aca="false">IF(E129&lt;$C$1,1,"")</f>
        <v/>
      </c>
      <c r="G129" s="142" t="n">
        <f aca="true">RAND()</f>
        <v>0.869015777450176</v>
      </c>
      <c r="H129" s="143" t="str">
        <f aca="false">IF(G129&lt;$C$1,1,"")</f>
        <v/>
      </c>
      <c r="I129" s="142" t="n">
        <f aca="true">RAND()</f>
        <v>0.417270284376212</v>
      </c>
      <c r="J129" s="143" t="str">
        <f aca="false">IF(I129&lt;$C$1,1,"")</f>
        <v/>
      </c>
      <c r="K129" s="142" t="n">
        <f aca="true">RAND()</f>
        <v>0.322254619589337</v>
      </c>
      <c r="L129" s="143" t="str">
        <f aca="false">IF(K129&lt;$C$1,1,"")</f>
        <v/>
      </c>
      <c r="M129" s="142" t="n">
        <f aca="true">RAND()</f>
        <v>0.0192595674009247</v>
      </c>
      <c r="N129" s="143" t="str">
        <f aca="false">IF(M129&lt;$C$1,1,"")</f>
        <v/>
      </c>
      <c r="O129" s="142" t="n">
        <f aca="true">RAND()</f>
        <v>0.300886649486212</v>
      </c>
      <c r="P129" s="143" t="str">
        <f aca="false">IF(O129&lt;$C$1,1,"")</f>
        <v/>
      </c>
      <c r="Q129" s="142" t="n">
        <f aca="true">RAND()</f>
        <v>0.79945045993532</v>
      </c>
      <c r="R129" s="143" t="str">
        <f aca="false">IF(Q129&lt;$C$1,1,"")</f>
        <v/>
      </c>
      <c r="S129" s="142" t="n">
        <f aca="true">RAND()</f>
        <v>0.390092138556047</v>
      </c>
      <c r="T129" s="143" t="str">
        <f aca="false">IF(S129&lt;$C$1,1,"")</f>
        <v/>
      </c>
      <c r="U129" s="142" t="n">
        <f aca="true">RAND()</f>
        <v>0.658217022746805</v>
      </c>
      <c r="V129" s="132" t="str">
        <f aca="false">IF(U129&lt;$C$1,1,"")</f>
        <v/>
      </c>
      <c r="X129" s="136" t="n">
        <f aca="true">RAND()</f>
        <v>0.126494001478278</v>
      </c>
      <c r="Y129" s="132" t="str">
        <f aca="false">IF(X129&lt;$X$1,1,"")</f>
        <v/>
      </c>
      <c r="Z129" s="136" t="n">
        <f aca="true">RAND()</f>
        <v>0.939329517395451</v>
      </c>
      <c r="AA129" s="132" t="str">
        <f aca="false">IF(Z129&lt;$X$1,1,"")</f>
        <v/>
      </c>
      <c r="AB129" s="136" t="n">
        <f aca="true">RAND()</f>
        <v>0.306286274232312</v>
      </c>
      <c r="AC129" s="132" t="str">
        <f aca="false">IF(AB129&lt;$X$1,1,"")</f>
        <v/>
      </c>
      <c r="AD129" s="136" t="n">
        <f aca="true">RAND()</f>
        <v>0.630643256118027</v>
      </c>
      <c r="AE129" s="132" t="str">
        <f aca="false">IF(AD129&lt;$X$1,1,"")</f>
        <v/>
      </c>
      <c r="AF129" s="136" t="n">
        <f aca="true">RAND()</f>
        <v>0.0340385123743157</v>
      </c>
      <c r="AG129" s="132" t="str">
        <f aca="false">IF(AF129&lt;$X$1,1,"")</f>
        <v/>
      </c>
      <c r="AH129" s="136" t="n">
        <f aca="true">RAND()</f>
        <v>0.62069441550848</v>
      </c>
      <c r="AI129" s="132" t="str">
        <f aca="false">IF(AH129&lt;$X$1,1,"")</f>
        <v/>
      </c>
      <c r="AJ129" s="136" t="n">
        <f aca="true">RAND()</f>
        <v>0.357411441890821</v>
      </c>
      <c r="AK129" s="132" t="str">
        <f aca="false">IF(AJ129&lt;$X$1,1,"")</f>
        <v/>
      </c>
      <c r="AL129" s="136" t="n">
        <f aca="true">RAND()</f>
        <v>0.519746571649175</v>
      </c>
      <c r="AM129" s="132" t="str">
        <f aca="false">IF(AL129&lt;$X$1,1,"")</f>
        <v/>
      </c>
      <c r="AN129" s="136" t="n">
        <f aca="true">RAND()</f>
        <v>0.39388131950817</v>
      </c>
      <c r="AO129" s="132" t="str">
        <f aca="false">IF(AN129&lt;$X$1,1,"")</f>
        <v/>
      </c>
      <c r="AP129" s="136" t="n">
        <f aca="true">RAND()</f>
        <v>0.504227230279805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347269869616045</v>
      </c>
      <c r="D130" s="143" t="str">
        <f aca="false">IF(C130&lt;$C$1,1,"")</f>
        <v/>
      </c>
      <c r="E130" s="142" t="n">
        <f aca="true">RAND()</f>
        <v>0.945221116183178</v>
      </c>
      <c r="F130" s="143" t="str">
        <f aca="false">IF(E130&lt;$C$1,1,"")</f>
        <v/>
      </c>
      <c r="G130" s="142" t="n">
        <f aca="true">RAND()</f>
        <v>0.897817642437937</v>
      </c>
      <c r="H130" s="143" t="str">
        <f aca="false">IF(G130&lt;$C$1,1,"")</f>
        <v/>
      </c>
      <c r="I130" s="142" t="n">
        <f aca="true">RAND()</f>
        <v>0.787980592644396</v>
      </c>
      <c r="J130" s="143" t="str">
        <f aca="false">IF(I130&lt;$C$1,1,"")</f>
        <v/>
      </c>
      <c r="K130" s="142" t="n">
        <f aca="true">RAND()</f>
        <v>0.811106848333463</v>
      </c>
      <c r="L130" s="143" t="str">
        <f aca="false">IF(K130&lt;$C$1,1,"")</f>
        <v/>
      </c>
      <c r="M130" s="142" t="n">
        <f aca="true">RAND()</f>
        <v>0.144247474315047</v>
      </c>
      <c r="N130" s="143" t="str">
        <f aca="false">IF(M130&lt;$C$1,1,"")</f>
        <v/>
      </c>
      <c r="O130" s="142" t="n">
        <f aca="true">RAND()</f>
        <v>0.704709251851699</v>
      </c>
      <c r="P130" s="143" t="str">
        <f aca="false">IF(O130&lt;$C$1,1,"")</f>
        <v/>
      </c>
      <c r="Q130" s="142" t="n">
        <f aca="true">RAND()</f>
        <v>0.875208065203568</v>
      </c>
      <c r="R130" s="143" t="str">
        <f aca="false">IF(Q130&lt;$C$1,1,"")</f>
        <v/>
      </c>
      <c r="S130" s="142" t="n">
        <f aca="true">RAND()</f>
        <v>0.651006047207023</v>
      </c>
      <c r="T130" s="143" t="str">
        <f aca="false">IF(S130&lt;$C$1,1,"")</f>
        <v/>
      </c>
      <c r="U130" s="142" t="n">
        <f aca="true">RAND()</f>
        <v>0.248352583737311</v>
      </c>
      <c r="V130" s="132" t="str">
        <f aca="false">IF(U130&lt;$C$1,1,"")</f>
        <v/>
      </c>
      <c r="X130" s="136" t="n">
        <f aca="true">RAND()</f>
        <v>0.730779404401985</v>
      </c>
      <c r="Y130" s="132" t="str">
        <f aca="false">IF(X130&lt;$X$1,1,"")</f>
        <v/>
      </c>
      <c r="Z130" s="136" t="n">
        <f aca="true">RAND()</f>
        <v>0.570338089048558</v>
      </c>
      <c r="AA130" s="132" t="str">
        <f aca="false">IF(Z130&lt;$X$1,1,"")</f>
        <v/>
      </c>
      <c r="AB130" s="136" t="n">
        <f aca="true">RAND()</f>
        <v>0.930438601834426</v>
      </c>
      <c r="AC130" s="132" t="str">
        <f aca="false">IF(AB130&lt;$X$1,1,"")</f>
        <v/>
      </c>
      <c r="AD130" s="136" t="n">
        <f aca="true">RAND()</f>
        <v>0.242584621420174</v>
      </c>
      <c r="AE130" s="132" t="str">
        <f aca="false">IF(AD130&lt;$X$1,1,"")</f>
        <v/>
      </c>
      <c r="AF130" s="136" t="n">
        <f aca="true">RAND()</f>
        <v>0.36664809491302</v>
      </c>
      <c r="AG130" s="132" t="str">
        <f aca="false">IF(AF130&lt;$X$1,1,"")</f>
        <v/>
      </c>
      <c r="AH130" s="136" t="n">
        <f aca="true">RAND()</f>
        <v>0.566506423117706</v>
      </c>
      <c r="AI130" s="132" t="str">
        <f aca="false">IF(AH130&lt;$X$1,1,"")</f>
        <v/>
      </c>
      <c r="AJ130" s="136" t="n">
        <f aca="true">RAND()</f>
        <v>0.6166673053582</v>
      </c>
      <c r="AK130" s="132" t="str">
        <f aca="false">IF(AJ130&lt;$X$1,1,"")</f>
        <v/>
      </c>
      <c r="AL130" s="136" t="n">
        <f aca="true">RAND()</f>
        <v>0.235729458775544</v>
      </c>
      <c r="AM130" s="132" t="str">
        <f aca="false">IF(AL130&lt;$X$1,1,"")</f>
        <v/>
      </c>
      <c r="AN130" s="136" t="n">
        <f aca="true">RAND()</f>
        <v>0.888672485637444</v>
      </c>
      <c r="AO130" s="132" t="str">
        <f aca="false">IF(AN130&lt;$X$1,1,"")</f>
        <v/>
      </c>
      <c r="AP130" s="136" t="n">
        <f aca="true">RAND()</f>
        <v>0.778896369173033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815111293715293</v>
      </c>
      <c r="D131" s="143" t="str">
        <f aca="false">IF(C131&lt;$C$1,1,"")</f>
        <v/>
      </c>
      <c r="E131" s="142" t="n">
        <f aca="true">RAND()</f>
        <v>0.370396250147707</v>
      </c>
      <c r="F131" s="143" t="str">
        <f aca="false">IF(E131&lt;$C$1,1,"")</f>
        <v/>
      </c>
      <c r="G131" s="142" t="n">
        <f aca="true">RAND()</f>
        <v>0.0789981793462284</v>
      </c>
      <c r="H131" s="143" t="str">
        <f aca="false">IF(G131&lt;$C$1,1,"")</f>
        <v/>
      </c>
      <c r="I131" s="142" t="n">
        <f aca="true">RAND()</f>
        <v>0.37778752770747</v>
      </c>
      <c r="J131" s="143" t="str">
        <f aca="false">IF(I131&lt;$C$1,1,"")</f>
        <v/>
      </c>
      <c r="K131" s="142" t="n">
        <f aca="true">RAND()</f>
        <v>0.931426549584675</v>
      </c>
      <c r="L131" s="143" t="str">
        <f aca="false">IF(K131&lt;$C$1,1,"")</f>
        <v/>
      </c>
      <c r="M131" s="142" t="n">
        <f aca="true">RAND()</f>
        <v>0.721652167768566</v>
      </c>
      <c r="N131" s="143" t="str">
        <f aca="false">IF(M131&lt;$C$1,1,"")</f>
        <v/>
      </c>
      <c r="O131" s="142" t="n">
        <f aca="true">RAND()</f>
        <v>0.881294632137543</v>
      </c>
      <c r="P131" s="143" t="str">
        <f aca="false">IF(O131&lt;$C$1,1,"")</f>
        <v/>
      </c>
      <c r="Q131" s="142" t="n">
        <f aca="true">RAND()</f>
        <v>0.832789591595094</v>
      </c>
      <c r="R131" s="143" t="str">
        <f aca="false">IF(Q131&lt;$C$1,1,"")</f>
        <v/>
      </c>
      <c r="S131" s="142" t="n">
        <f aca="true">RAND()</f>
        <v>0.136160901240779</v>
      </c>
      <c r="T131" s="143" t="str">
        <f aca="false">IF(S131&lt;$C$1,1,"")</f>
        <v/>
      </c>
      <c r="U131" s="142" t="n">
        <f aca="true">RAND()</f>
        <v>0.909195363455965</v>
      </c>
      <c r="V131" s="132" t="str">
        <f aca="false">IF(U131&lt;$C$1,1,"")</f>
        <v/>
      </c>
      <c r="X131" s="136" t="n">
        <f aca="true">RAND()</f>
        <v>0.781538970263783</v>
      </c>
      <c r="Y131" s="132" t="str">
        <f aca="false">IF(X131&lt;$X$1,1,"")</f>
        <v/>
      </c>
      <c r="Z131" s="136" t="n">
        <f aca="true">RAND()</f>
        <v>0.686602099964004</v>
      </c>
      <c r="AA131" s="132" t="str">
        <f aca="false">IF(Z131&lt;$X$1,1,"")</f>
        <v/>
      </c>
      <c r="AB131" s="136" t="n">
        <f aca="true">RAND()</f>
        <v>0.934287575657514</v>
      </c>
      <c r="AC131" s="132" t="str">
        <f aca="false">IF(AB131&lt;$X$1,1,"")</f>
        <v/>
      </c>
      <c r="AD131" s="136" t="n">
        <f aca="true">RAND()</f>
        <v>0.533469908571438</v>
      </c>
      <c r="AE131" s="132" t="str">
        <f aca="false">IF(AD131&lt;$X$1,1,"")</f>
        <v/>
      </c>
      <c r="AF131" s="136" t="n">
        <f aca="true">RAND()</f>
        <v>0.883915591303796</v>
      </c>
      <c r="AG131" s="132" t="str">
        <f aca="false">IF(AF131&lt;$X$1,1,"")</f>
        <v/>
      </c>
      <c r="AH131" s="136" t="n">
        <f aca="true">RAND()</f>
        <v>0.85224011911248</v>
      </c>
      <c r="AI131" s="132" t="str">
        <f aca="false">IF(AH131&lt;$X$1,1,"")</f>
        <v/>
      </c>
      <c r="AJ131" s="136" t="n">
        <f aca="true">RAND()</f>
        <v>0.502047136781852</v>
      </c>
      <c r="AK131" s="132" t="str">
        <f aca="false">IF(AJ131&lt;$X$1,1,"")</f>
        <v/>
      </c>
      <c r="AL131" s="136" t="n">
        <f aca="true">RAND()</f>
        <v>0.664913623222326</v>
      </c>
      <c r="AM131" s="132" t="str">
        <f aca="false">IF(AL131&lt;$X$1,1,"")</f>
        <v/>
      </c>
      <c r="AN131" s="136" t="n">
        <f aca="true">RAND()</f>
        <v>0.954351932072552</v>
      </c>
      <c r="AO131" s="132" t="str">
        <f aca="false">IF(AN131&lt;$X$1,1,"")</f>
        <v/>
      </c>
      <c r="AP131" s="136" t="n">
        <f aca="true">RAND()</f>
        <v>0.19217792699584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44233205185182</v>
      </c>
      <c r="D132" s="143" t="str">
        <f aca="false">IF(C132&lt;$C$1,1,"")</f>
        <v/>
      </c>
      <c r="E132" s="142" t="n">
        <f aca="true">RAND()</f>
        <v>0.477670528534306</v>
      </c>
      <c r="F132" s="143" t="str">
        <f aca="false">IF(E132&lt;$C$1,1,"")</f>
        <v/>
      </c>
      <c r="G132" s="142" t="n">
        <f aca="true">RAND()</f>
        <v>0.36109549717634</v>
      </c>
      <c r="H132" s="143" t="str">
        <f aca="false">IF(G132&lt;$C$1,1,"")</f>
        <v/>
      </c>
      <c r="I132" s="142" t="n">
        <f aca="true">RAND()</f>
        <v>0.143083352578927</v>
      </c>
      <c r="J132" s="143" t="str">
        <f aca="false">IF(I132&lt;$C$1,1,"")</f>
        <v/>
      </c>
      <c r="K132" s="142" t="n">
        <f aca="true">RAND()</f>
        <v>0.408007280456312</v>
      </c>
      <c r="L132" s="143" t="str">
        <f aca="false">IF(K132&lt;$C$1,1,"")</f>
        <v/>
      </c>
      <c r="M132" s="142" t="n">
        <f aca="true">RAND()</f>
        <v>0.855708897174611</v>
      </c>
      <c r="N132" s="143" t="str">
        <f aca="false">IF(M132&lt;$C$1,1,"")</f>
        <v/>
      </c>
      <c r="O132" s="142" t="n">
        <f aca="true">RAND()</f>
        <v>0.806440201272608</v>
      </c>
      <c r="P132" s="143" t="str">
        <f aca="false">IF(O132&lt;$C$1,1,"")</f>
        <v/>
      </c>
      <c r="Q132" s="142" t="n">
        <f aca="true">RAND()</f>
        <v>0.843971632294811</v>
      </c>
      <c r="R132" s="143" t="str">
        <f aca="false">IF(Q132&lt;$C$1,1,"")</f>
        <v/>
      </c>
      <c r="S132" s="142" t="n">
        <f aca="true">RAND()</f>
        <v>0.338382347593138</v>
      </c>
      <c r="T132" s="143" t="str">
        <f aca="false">IF(S132&lt;$C$1,1,"")</f>
        <v/>
      </c>
      <c r="U132" s="142" t="n">
        <f aca="true">RAND()</f>
        <v>0.0473993014657289</v>
      </c>
      <c r="V132" s="132" t="str">
        <f aca="false">IF(U132&lt;$C$1,1,"")</f>
        <v/>
      </c>
      <c r="X132" s="136" t="n">
        <f aca="true">RAND()</f>
        <v>0.373532546392265</v>
      </c>
      <c r="Y132" s="132" t="str">
        <f aca="false">IF(X132&lt;$X$1,1,"")</f>
        <v/>
      </c>
      <c r="Z132" s="136" t="n">
        <f aca="true">RAND()</f>
        <v>0.668083779185348</v>
      </c>
      <c r="AA132" s="132" t="str">
        <f aca="false">IF(Z132&lt;$X$1,1,"")</f>
        <v/>
      </c>
      <c r="AB132" s="136" t="n">
        <f aca="true">RAND()</f>
        <v>0.213600574702513</v>
      </c>
      <c r="AC132" s="132" t="str">
        <f aca="false">IF(AB132&lt;$X$1,1,"")</f>
        <v/>
      </c>
      <c r="AD132" s="136" t="n">
        <f aca="true">RAND()</f>
        <v>0.825609525307851</v>
      </c>
      <c r="AE132" s="132" t="str">
        <f aca="false">IF(AD132&lt;$X$1,1,"")</f>
        <v/>
      </c>
      <c r="AF132" s="136" t="n">
        <f aca="true">RAND()</f>
        <v>0.719901993887475</v>
      </c>
      <c r="AG132" s="132" t="str">
        <f aca="false">IF(AF132&lt;$X$1,1,"")</f>
        <v/>
      </c>
      <c r="AH132" s="136" t="n">
        <f aca="true">RAND()</f>
        <v>0.875582494974587</v>
      </c>
      <c r="AI132" s="132" t="str">
        <f aca="false">IF(AH132&lt;$X$1,1,"")</f>
        <v/>
      </c>
      <c r="AJ132" s="136" t="n">
        <f aca="true">RAND()</f>
        <v>0.404855813731214</v>
      </c>
      <c r="AK132" s="132" t="str">
        <f aca="false">IF(AJ132&lt;$X$1,1,"")</f>
        <v/>
      </c>
      <c r="AL132" s="136" t="n">
        <f aca="true">RAND()</f>
        <v>0.542296777388174</v>
      </c>
      <c r="AM132" s="132" t="str">
        <f aca="false">IF(AL132&lt;$X$1,1,"")</f>
        <v/>
      </c>
      <c r="AN132" s="136" t="n">
        <f aca="true">RAND()</f>
        <v>0.340968321414061</v>
      </c>
      <c r="AO132" s="132" t="str">
        <f aca="false">IF(AN132&lt;$X$1,1,"")</f>
        <v/>
      </c>
      <c r="AP132" s="136" t="n">
        <f aca="true">RAND()</f>
        <v>0.515638340962653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910546202874506</v>
      </c>
      <c r="D133" s="143" t="str">
        <f aca="false">IF(C133&lt;$C$1,1,"")</f>
        <v/>
      </c>
      <c r="E133" s="142" t="n">
        <f aca="true">RAND()</f>
        <v>0.987256840931718</v>
      </c>
      <c r="F133" s="143" t="str">
        <f aca="false">IF(E133&lt;$C$1,1,"")</f>
        <v/>
      </c>
      <c r="G133" s="142" t="n">
        <f aca="true">RAND()</f>
        <v>0.167365916533684</v>
      </c>
      <c r="H133" s="143" t="str">
        <f aca="false">IF(G133&lt;$C$1,1,"")</f>
        <v/>
      </c>
      <c r="I133" s="142" t="n">
        <f aca="true">RAND()</f>
        <v>0.362052466305803</v>
      </c>
      <c r="J133" s="143" t="str">
        <f aca="false">IF(I133&lt;$C$1,1,"")</f>
        <v/>
      </c>
      <c r="K133" s="142" t="n">
        <f aca="true">RAND()</f>
        <v>0.830532027042173</v>
      </c>
      <c r="L133" s="143" t="str">
        <f aca="false">IF(K133&lt;$C$1,1,"")</f>
        <v/>
      </c>
      <c r="M133" s="142" t="n">
        <f aca="true">RAND()</f>
        <v>0.881184979296437</v>
      </c>
      <c r="N133" s="143" t="str">
        <f aca="false">IF(M133&lt;$C$1,1,"")</f>
        <v/>
      </c>
      <c r="O133" s="142" t="n">
        <f aca="true">RAND()</f>
        <v>0.219605252427037</v>
      </c>
      <c r="P133" s="143" t="str">
        <f aca="false">IF(O133&lt;$C$1,1,"")</f>
        <v/>
      </c>
      <c r="Q133" s="142" t="n">
        <f aca="true">RAND()</f>
        <v>0.402790605375256</v>
      </c>
      <c r="R133" s="143" t="str">
        <f aca="false">IF(Q133&lt;$C$1,1,"")</f>
        <v/>
      </c>
      <c r="S133" s="142" t="n">
        <f aca="true">RAND()</f>
        <v>0.658327584816623</v>
      </c>
      <c r="T133" s="143" t="str">
        <f aca="false">IF(S133&lt;$C$1,1,"")</f>
        <v/>
      </c>
      <c r="U133" s="142" t="n">
        <f aca="true">RAND()</f>
        <v>0.479455488681257</v>
      </c>
      <c r="V133" s="132" t="str">
        <f aca="false">IF(U133&lt;$C$1,1,"")</f>
        <v/>
      </c>
      <c r="X133" s="136" t="n">
        <f aca="true">RAND()</f>
        <v>0.462050444532068</v>
      </c>
      <c r="Y133" s="132" t="str">
        <f aca="false">IF(X133&lt;$X$1,1,"")</f>
        <v/>
      </c>
      <c r="Z133" s="136" t="n">
        <f aca="true">RAND()</f>
        <v>0.838279812384471</v>
      </c>
      <c r="AA133" s="132" t="str">
        <f aca="false">IF(Z133&lt;$X$1,1,"")</f>
        <v/>
      </c>
      <c r="AB133" s="136" t="n">
        <f aca="true">RAND()</f>
        <v>0.35361697355516</v>
      </c>
      <c r="AC133" s="132" t="str">
        <f aca="false">IF(AB133&lt;$X$1,1,"")</f>
        <v/>
      </c>
      <c r="AD133" s="136" t="n">
        <f aca="true">RAND()</f>
        <v>0.312380303164768</v>
      </c>
      <c r="AE133" s="132" t="str">
        <f aca="false">IF(AD133&lt;$X$1,1,"")</f>
        <v/>
      </c>
      <c r="AF133" s="136" t="n">
        <f aca="true">RAND()</f>
        <v>0.435519150308605</v>
      </c>
      <c r="AG133" s="132" t="str">
        <f aca="false">IF(AF133&lt;$X$1,1,"")</f>
        <v/>
      </c>
      <c r="AH133" s="136" t="n">
        <f aca="true">RAND()</f>
        <v>0.298783023972948</v>
      </c>
      <c r="AI133" s="132" t="str">
        <f aca="false">IF(AH133&lt;$X$1,1,"")</f>
        <v/>
      </c>
      <c r="AJ133" s="136" t="n">
        <f aca="true">RAND()</f>
        <v>0.639011051001647</v>
      </c>
      <c r="AK133" s="132" t="str">
        <f aca="false">IF(AJ133&lt;$X$1,1,"")</f>
        <v/>
      </c>
      <c r="AL133" s="136" t="n">
        <f aca="true">RAND()</f>
        <v>0.66355873291849</v>
      </c>
      <c r="AM133" s="132" t="str">
        <f aca="false">IF(AL133&lt;$X$1,1,"")</f>
        <v/>
      </c>
      <c r="AN133" s="136" t="n">
        <f aca="true">RAND()</f>
        <v>0.328993406083189</v>
      </c>
      <c r="AO133" s="132" t="str">
        <f aca="false">IF(AN133&lt;$X$1,1,"")</f>
        <v/>
      </c>
      <c r="AP133" s="136" t="n">
        <f aca="true">RAND()</f>
        <v>0.161065625574566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0244681278517335</v>
      </c>
      <c r="D134" s="143" t="str">
        <f aca="false">IF(C134&lt;$C$1,1,"")</f>
        <v/>
      </c>
      <c r="E134" s="142" t="n">
        <f aca="true">RAND()</f>
        <v>0.0130359446527227</v>
      </c>
      <c r="F134" s="143" t="str">
        <f aca="false">IF(E134&lt;$C$1,1,"")</f>
        <v/>
      </c>
      <c r="G134" s="142" t="n">
        <f aca="true">RAND()</f>
        <v>0.232607339387407</v>
      </c>
      <c r="H134" s="143" t="str">
        <f aca="false">IF(G134&lt;$C$1,1,"")</f>
        <v/>
      </c>
      <c r="I134" s="142" t="n">
        <f aca="true">RAND()</f>
        <v>0.426673056070328</v>
      </c>
      <c r="J134" s="143" t="str">
        <f aca="false">IF(I134&lt;$C$1,1,"")</f>
        <v/>
      </c>
      <c r="K134" s="142" t="n">
        <f aca="true">RAND()</f>
        <v>0.313959555438335</v>
      </c>
      <c r="L134" s="143" t="str">
        <f aca="false">IF(K134&lt;$C$1,1,"")</f>
        <v/>
      </c>
      <c r="M134" s="142" t="n">
        <f aca="true">RAND()</f>
        <v>0.916175383014925</v>
      </c>
      <c r="N134" s="143" t="str">
        <f aca="false">IF(M134&lt;$C$1,1,"")</f>
        <v/>
      </c>
      <c r="O134" s="142" t="n">
        <f aca="true">RAND()</f>
        <v>0.0549934097052543</v>
      </c>
      <c r="P134" s="143" t="str">
        <f aca="false">IF(O134&lt;$C$1,1,"")</f>
        <v/>
      </c>
      <c r="Q134" s="142" t="n">
        <f aca="true">RAND()</f>
        <v>0.501390330189624</v>
      </c>
      <c r="R134" s="143" t="str">
        <f aca="false">IF(Q134&lt;$C$1,1,"")</f>
        <v/>
      </c>
      <c r="S134" s="142" t="n">
        <f aca="true">RAND()</f>
        <v>0.880180119306453</v>
      </c>
      <c r="T134" s="143" t="str">
        <f aca="false">IF(S134&lt;$C$1,1,"")</f>
        <v/>
      </c>
      <c r="U134" s="142" t="n">
        <f aca="true">RAND()</f>
        <v>0.83098887677156</v>
      </c>
      <c r="V134" s="132" t="str">
        <f aca="false">IF(U134&lt;$C$1,1,"")</f>
        <v/>
      </c>
      <c r="X134" s="136" t="n">
        <f aca="true">RAND()</f>
        <v>0.520989724634929</v>
      </c>
      <c r="Y134" s="132" t="str">
        <f aca="false">IF(X134&lt;$X$1,1,"")</f>
        <v/>
      </c>
      <c r="Z134" s="136" t="n">
        <f aca="true">RAND()</f>
        <v>0.828505906284827</v>
      </c>
      <c r="AA134" s="132" t="str">
        <f aca="false">IF(Z134&lt;$X$1,1,"")</f>
        <v/>
      </c>
      <c r="AB134" s="136" t="n">
        <f aca="true">RAND()</f>
        <v>0.534686940635998</v>
      </c>
      <c r="AC134" s="132" t="str">
        <f aca="false">IF(AB134&lt;$X$1,1,"")</f>
        <v/>
      </c>
      <c r="AD134" s="136" t="n">
        <f aca="true">RAND()</f>
        <v>0.289661113994752</v>
      </c>
      <c r="AE134" s="132" t="str">
        <f aca="false">IF(AD134&lt;$X$1,1,"")</f>
        <v/>
      </c>
      <c r="AF134" s="136" t="n">
        <f aca="true">RAND()</f>
        <v>0.618218611918365</v>
      </c>
      <c r="AG134" s="132" t="str">
        <f aca="false">IF(AF134&lt;$X$1,1,"")</f>
        <v/>
      </c>
      <c r="AH134" s="136" t="n">
        <f aca="true">RAND()</f>
        <v>0.546200371265749</v>
      </c>
      <c r="AI134" s="132" t="str">
        <f aca="false">IF(AH134&lt;$X$1,1,"")</f>
        <v/>
      </c>
      <c r="AJ134" s="136" t="n">
        <f aca="true">RAND()</f>
        <v>0.597832917711742</v>
      </c>
      <c r="AK134" s="132" t="str">
        <f aca="false">IF(AJ134&lt;$X$1,1,"")</f>
        <v/>
      </c>
      <c r="AL134" s="136" t="n">
        <f aca="true">RAND()</f>
        <v>0.619481929129297</v>
      </c>
      <c r="AM134" s="132" t="str">
        <f aca="false">IF(AL134&lt;$X$1,1,"")</f>
        <v/>
      </c>
      <c r="AN134" s="136" t="n">
        <f aca="true">RAND()</f>
        <v>0.42784203351681</v>
      </c>
      <c r="AO134" s="132" t="str">
        <f aca="false">IF(AN134&lt;$X$1,1,"")</f>
        <v/>
      </c>
      <c r="AP134" s="136" t="n">
        <f aca="true">RAND()</f>
        <v>0.300054412517642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120435496878158</v>
      </c>
      <c r="D135" s="143" t="str">
        <f aca="false">IF(C135&lt;$C$1,1,"")</f>
        <v/>
      </c>
      <c r="E135" s="142" t="n">
        <f aca="true">RAND()</f>
        <v>0.690049426881616</v>
      </c>
      <c r="F135" s="143" t="str">
        <f aca="false">IF(E135&lt;$C$1,1,"")</f>
        <v/>
      </c>
      <c r="G135" s="142" t="n">
        <f aca="true">RAND()</f>
        <v>0.890380298534603</v>
      </c>
      <c r="H135" s="143" t="str">
        <f aca="false">IF(G135&lt;$C$1,1,"")</f>
        <v/>
      </c>
      <c r="I135" s="142" t="n">
        <f aca="true">RAND()</f>
        <v>0.354902950181122</v>
      </c>
      <c r="J135" s="143" t="str">
        <f aca="false">IF(I135&lt;$C$1,1,"")</f>
        <v/>
      </c>
      <c r="K135" s="142" t="n">
        <f aca="true">RAND()</f>
        <v>0.0166376369512733</v>
      </c>
      <c r="L135" s="143" t="str">
        <f aca="false">IF(K135&lt;$C$1,1,"")</f>
        <v/>
      </c>
      <c r="M135" s="142" t="n">
        <f aca="true">RAND()</f>
        <v>0.107585648217844</v>
      </c>
      <c r="N135" s="143" t="str">
        <f aca="false">IF(M135&lt;$C$1,1,"")</f>
        <v/>
      </c>
      <c r="O135" s="142" t="n">
        <f aca="true">RAND()</f>
        <v>0.714288706213701</v>
      </c>
      <c r="P135" s="143" t="str">
        <f aca="false">IF(O135&lt;$C$1,1,"")</f>
        <v/>
      </c>
      <c r="Q135" s="142" t="n">
        <f aca="true">RAND()</f>
        <v>0.531318079600956</v>
      </c>
      <c r="R135" s="143" t="str">
        <f aca="false">IF(Q135&lt;$C$1,1,"")</f>
        <v/>
      </c>
      <c r="S135" s="142" t="n">
        <f aca="true">RAND()</f>
        <v>0.636725258723703</v>
      </c>
      <c r="T135" s="143" t="str">
        <f aca="false">IF(S135&lt;$C$1,1,"")</f>
        <v/>
      </c>
      <c r="U135" s="142" t="n">
        <f aca="true">RAND()</f>
        <v>0.725217143449809</v>
      </c>
      <c r="V135" s="132" t="str">
        <f aca="false">IF(U135&lt;$C$1,1,"")</f>
        <v/>
      </c>
      <c r="X135" s="136" t="n">
        <f aca="true">RAND()</f>
        <v>0.791663047177816</v>
      </c>
      <c r="Y135" s="132" t="str">
        <f aca="false">IF(X135&lt;$X$1,1,"")</f>
        <v/>
      </c>
      <c r="Z135" s="136" t="n">
        <f aca="true">RAND()</f>
        <v>0.810999528394723</v>
      </c>
      <c r="AA135" s="132" t="str">
        <f aca="false">IF(Z135&lt;$X$1,1,"")</f>
        <v/>
      </c>
      <c r="AB135" s="136" t="n">
        <f aca="true">RAND()</f>
        <v>0.615071330977761</v>
      </c>
      <c r="AC135" s="132" t="str">
        <f aca="false">IF(AB135&lt;$X$1,1,"")</f>
        <v/>
      </c>
      <c r="AD135" s="136" t="n">
        <f aca="true">RAND()</f>
        <v>0.478681853120138</v>
      </c>
      <c r="AE135" s="132" t="str">
        <f aca="false">IF(AD135&lt;$X$1,1,"")</f>
        <v/>
      </c>
      <c r="AF135" s="136" t="n">
        <f aca="true">RAND()</f>
        <v>0.769838178926271</v>
      </c>
      <c r="AG135" s="132" t="str">
        <f aca="false">IF(AF135&lt;$X$1,1,"")</f>
        <v/>
      </c>
      <c r="AH135" s="136" t="n">
        <f aca="true">RAND()</f>
        <v>0.476815212604084</v>
      </c>
      <c r="AI135" s="132" t="str">
        <f aca="false">IF(AH135&lt;$X$1,1,"")</f>
        <v/>
      </c>
      <c r="AJ135" s="136" t="n">
        <f aca="true">RAND()</f>
        <v>0.461561136913209</v>
      </c>
      <c r="AK135" s="132" t="str">
        <f aca="false">IF(AJ135&lt;$X$1,1,"")</f>
        <v/>
      </c>
      <c r="AL135" s="136" t="n">
        <f aca="true">RAND()</f>
        <v>0.591259801118298</v>
      </c>
      <c r="AM135" s="132" t="str">
        <f aca="false">IF(AL135&lt;$X$1,1,"")</f>
        <v/>
      </c>
      <c r="AN135" s="136" t="n">
        <f aca="true">RAND()</f>
        <v>0.238891046390153</v>
      </c>
      <c r="AO135" s="132" t="str">
        <f aca="false">IF(AN135&lt;$X$1,1,"")</f>
        <v/>
      </c>
      <c r="AP135" s="136" t="n">
        <f aca="true">RAND()</f>
        <v>0.335871605630314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074318523636686</v>
      </c>
      <c r="D136" s="143" t="str">
        <f aca="false">IF(C136&lt;$C$1,1,"")</f>
        <v/>
      </c>
      <c r="E136" s="142" t="n">
        <f aca="true">RAND()</f>
        <v>0.317291423192008</v>
      </c>
      <c r="F136" s="143" t="str">
        <f aca="false">IF(E136&lt;$C$1,1,"")</f>
        <v/>
      </c>
      <c r="G136" s="142" t="n">
        <f aca="true">RAND()</f>
        <v>0.587431556786151</v>
      </c>
      <c r="H136" s="143" t="str">
        <f aca="false">IF(G136&lt;$C$1,1,"")</f>
        <v/>
      </c>
      <c r="I136" s="142" t="n">
        <f aca="true">RAND()</f>
        <v>0.0696838537521044</v>
      </c>
      <c r="J136" s="143" t="str">
        <f aca="false">IF(I136&lt;$C$1,1,"")</f>
        <v/>
      </c>
      <c r="K136" s="142" t="n">
        <f aca="true">RAND()</f>
        <v>0.493029866744106</v>
      </c>
      <c r="L136" s="143" t="str">
        <f aca="false">IF(K136&lt;$C$1,1,"")</f>
        <v/>
      </c>
      <c r="M136" s="142" t="n">
        <f aca="true">RAND()</f>
        <v>0.163699055109484</v>
      </c>
      <c r="N136" s="143" t="str">
        <f aca="false">IF(M136&lt;$C$1,1,"")</f>
        <v/>
      </c>
      <c r="O136" s="142" t="n">
        <f aca="true">RAND()</f>
        <v>0.834303410425982</v>
      </c>
      <c r="P136" s="143" t="str">
        <f aca="false">IF(O136&lt;$C$1,1,"")</f>
        <v/>
      </c>
      <c r="Q136" s="142" t="n">
        <f aca="true">RAND()</f>
        <v>0.602667125773539</v>
      </c>
      <c r="R136" s="143" t="str">
        <f aca="false">IF(Q136&lt;$C$1,1,"")</f>
        <v/>
      </c>
      <c r="S136" s="142" t="n">
        <f aca="true">RAND()</f>
        <v>0.0686004329287213</v>
      </c>
      <c r="T136" s="143" t="str">
        <f aca="false">IF(S136&lt;$C$1,1,"")</f>
        <v/>
      </c>
      <c r="U136" s="142" t="n">
        <f aca="true">RAND()</f>
        <v>0.964199493329187</v>
      </c>
      <c r="V136" s="132" t="str">
        <f aca="false">IF(U136&lt;$C$1,1,"")</f>
        <v/>
      </c>
      <c r="X136" s="136" t="n">
        <f aca="true">RAND()</f>
        <v>0.549812826158737</v>
      </c>
      <c r="Y136" s="132" t="str">
        <f aca="false">IF(X136&lt;$X$1,1,"")</f>
        <v/>
      </c>
      <c r="Z136" s="136" t="n">
        <f aca="true">RAND()</f>
        <v>0.602339185933741</v>
      </c>
      <c r="AA136" s="132" t="str">
        <f aca="false">IF(Z136&lt;$X$1,1,"")</f>
        <v/>
      </c>
      <c r="AB136" s="136" t="n">
        <f aca="true">RAND()</f>
        <v>0.683840377602138</v>
      </c>
      <c r="AC136" s="132" t="str">
        <f aca="false">IF(AB136&lt;$X$1,1,"")</f>
        <v/>
      </c>
      <c r="AD136" s="136" t="n">
        <f aca="true">RAND()</f>
        <v>0.150749728076574</v>
      </c>
      <c r="AE136" s="132" t="str">
        <f aca="false">IF(AD136&lt;$X$1,1,"")</f>
        <v/>
      </c>
      <c r="AF136" s="136" t="n">
        <f aca="true">RAND()</f>
        <v>0.447578792949742</v>
      </c>
      <c r="AG136" s="132" t="str">
        <f aca="false">IF(AF136&lt;$X$1,1,"")</f>
        <v/>
      </c>
      <c r="AH136" s="136" t="n">
        <f aca="true">RAND()</f>
        <v>0.814950871393745</v>
      </c>
      <c r="AI136" s="132" t="str">
        <f aca="false">IF(AH136&lt;$X$1,1,"")</f>
        <v/>
      </c>
      <c r="AJ136" s="136" t="n">
        <f aca="true">RAND()</f>
        <v>0.536704528375148</v>
      </c>
      <c r="AK136" s="132" t="str">
        <f aca="false">IF(AJ136&lt;$X$1,1,"")</f>
        <v/>
      </c>
      <c r="AL136" s="136" t="n">
        <f aca="true">RAND()</f>
        <v>0.136243580120833</v>
      </c>
      <c r="AM136" s="132" t="str">
        <f aca="false">IF(AL136&lt;$X$1,1,"")</f>
        <v/>
      </c>
      <c r="AN136" s="136" t="n">
        <f aca="true">RAND()</f>
        <v>0.705022015761002</v>
      </c>
      <c r="AO136" s="132" t="str">
        <f aca="false">IF(AN136&lt;$X$1,1,"")</f>
        <v/>
      </c>
      <c r="AP136" s="136" t="n">
        <f aca="true">RAND()</f>
        <v>0.187039594668318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575537827893129</v>
      </c>
      <c r="D137" s="143" t="str">
        <f aca="false">IF(C137&lt;$C$1,1,"")</f>
        <v/>
      </c>
      <c r="E137" s="142" t="n">
        <f aca="true">RAND()</f>
        <v>0.161509277625326</v>
      </c>
      <c r="F137" s="143" t="str">
        <f aca="false">IF(E137&lt;$C$1,1,"")</f>
        <v/>
      </c>
      <c r="G137" s="142" t="n">
        <f aca="true">RAND()</f>
        <v>0.0839098922340097</v>
      </c>
      <c r="H137" s="143" t="str">
        <f aca="false">IF(G137&lt;$C$1,1,"")</f>
        <v/>
      </c>
      <c r="I137" s="142" t="n">
        <f aca="true">RAND()</f>
        <v>0.886623428117087</v>
      </c>
      <c r="J137" s="143" t="str">
        <f aca="false">IF(I137&lt;$C$1,1,"")</f>
        <v/>
      </c>
      <c r="K137" s="142" t="n">
        <f aca="true">RAND()</f>
        <v>0.107168586098661</v>
      </c>
      <c r="L137" s="143" t="str">
        <f aca="false">IF(K137&lt;$C$1,1,"")</f>
        <v/>
      </c>
      <c r="M137" s="142" t="n">
        <f aca="true">RAND()</f>
        <v>0.635834228712614</v>
      </c>
      <c r="N137" s="143" t="str">
        <f aca="false">IF(M137&lt;$C$1,1,"")</f>
        <v/>
      </c>
      <c r="O137" s="142" t="n">
        <f aca="true">RAND()</f>
        <v>0.846951485873028</v>
      </c>
      <c r="P137" s="143" t="str">
        <f aca="false">IF(O137&lt;$C$1,1,"")</f>
        <v/>
      </c>
      <c r="Q137" s="142" t="n">
        <f aca="true">RAND()</f>
        <v>0.170146609061969</v>
      </c>
      <c r="R137" s="143" t="str">
        <f aca="false">IF(Q137&lt;$C$1,1,"")</f>
        <v/>
      </c>
      <c r="S137" s="142" t="n">
        <f aca="true">RAND()</f>
        <v>0.400421908768354</v>
      </c>
      <c r="T137" s="143" t="str">
        <f aca="false">IF(S137&lt;$C$1,1,"")</f>
        <v/>
      </c>
      <c r="U137" s="142" t="n">
        <f aca="true">RAND()</f>
        <v>0.274768517514365</v>
      </c>
      <c r="V137" s="132" t="str">
        <f aca="false">IF(U137&lt;$C$1,1,"")</f>
        <v/>
      </c>
      <c r="X137" s="136" t="n">
        <f aca="true">RAND()</f>
        <v>0.857245953361322</v>
      </c>
      <c r="Y137" s="132" t="str">
        <f aca="false">IF(X137&lt;$X$1,1,"")</f>
        <v/>
      </c>
      <c r="Z137" s="136" t="n">
        <f aca="true">RAND()</f>
        <v>0.317403147297088</v>
      </c>
      <c r="AA137" s="132" t="str">
        <f aca="false">IF(Z137&lt;$X$1,1,"")</f>
        <v/>
      </c>
      <c r="AB137" s="136" t="n">
        <f aca="true">RAND()</f>
        <v>0.0813587249646466</v>
      </c>
      <c r="AC137" s="132" t="str">
        <f aca="false">IF(AB137&lt;$X$1,1,"")</f>
        <v/>
      </c>
      <c r="AD137" s="136" t="n">
        <f aca="true">RAND()</f>
        <v>0.877177360998793</v>
      </c>
      <c r="AE137" s="132" t="str">
        <f aca="false">IF(AD137&lt;$X$1,1,"")</f>
        <v/>
      </c>
      <c r="AF137" s="136" t="n">
        <f aca="true">RAND()</f>
        <v>0.139624089927037</v>
      </c>
      <c r="AG137" s="132" t="str">
        <f aca="false">IF(AF137&lt;$X$1,1,"")</f>
        <v/>
      </c>
      <c r="AH137" s="136" t="n">
        <f aca="true">RAND()</f>
        <v>0.243013597198471</v>
      </c>
      <c r="AI137" s="132" t="str">
        <f aca="false">IF(AH137&lt;$X$1,1,"")</f>
        <v/>
      </c>
      <c r="AJ137" s="136" t="n">
        <f aca="true">RAND()</f>
        <v>0.648109932961499</v>
      </c>
      <c r="AK137" s="132" t="str">
        <f aca="false">IF(AJ137&lt;$X$1,1,"")</f>
        <v/>
      </c>
      <c r="AL137" s="136" t="n">
        <f aca="true">RAND()</f>
        <v>0.0378130241193518</v>
      </c>
      <c r="AM137" s="132" t="str">
        <f aca="false">IF(AL137&lt;$X$1,1,"")</f>
        <v/>
      </c>
      <c r="AN137" s="136" t="n">
        <f aca="true">RAND()</f>
        <v>0.127059920105097</v>
      </c>
      <c r="AO137" s="132" t="str">
        <f aca="false">IF(AN137&lt;$X$1,1,"")</f>
        <v/>
      </c>
      <c r="AP137" s="136" t="n">
        <f aca="true">RAND()</f>
        <v>0.35350963766545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946160470393103</v>
      </c>
      <c r="D138" s="143" t="str">
        <f aca="false">IF(C138&lt;$C$1,1,"")</f>
        <v/>
      </c>
      <c r="E138" s="142" t="n">
        <f aca="true">RAND()</f>
        <v>0.719522896347656</v>
      </c>
      <c r="F138" s="143" t="str">
        <f aca="false">IF(E138&lt;$C$1,1,"")</f>
        <v/>
      </c>
      <c r="G138" s="142" t="n">
        <f aca="true">RAND()</f>
        <v>0.11025695508333</v>
      </c>
      <c r="H138" s="143" t="str">
        <f aca="false">IF(G138&lt;$C$1,1,"")</f>
        <v/>
      </c>
      <c r="I138" s="142" t="n">
        <f aca="true">RAND()</f>
        <v>0.328889830414729</v>
      </c>
      <c r="J138" s="143" t="str">
        <f aca="false">IF(I138&lt;$C$1,1,"")</f>
        <v/>
      </c>
      <c r="K138" s="142" t="n">
        <f aca="true">RAND()</f>
        <v>0.370484760265555</v>
      </c>
      <c r="L138" s="143" t="str">
        <f aca="false">IF(K138&lt;$C$1,1,"")</f>
        <v/>
      </c>
      <c r="M138" s="142" t="n">
        <f aca="true">RAND()</f>
        <v>0.948119025758169</v>
      </c>
      <c r="N138" s="143" t="str">
        <f aca="false">IF(M138&lt;$C$1,1,"")</f>
        <v/>
      </c>
      <c r="O138" s="142" t="n">
        <f aca="true">RAND()</f>
        <v>0.258573106331488</v>
      </c>
      <c r="P138" s="143" t="str">
        <f aca="false">IF(O138&lt;$C$1,1,"")</f>
        <v/>
      </c>
      <c r="Q138" s="142" t="n">
        <f aca="true">RAND()</f>
        <v>0.88360111158211</v>
      </c>
      <c r="R138" s="143" t="str">
        <f aca="false">IF(Q138&lt;$C$1,1,"")</f>
        <v/>
      </c>
      <c r="S138" s="142" t="n">
        <f aca="true">RAND()</f>
        <v>0.501132962291588</v>
      </c>
      <c r="T138" s="143" t="str">
        <f aca="false">IF(S138&lt;$C$1,1,"")</f>
        <v/>
      </c>
      <c r="U138" s="142" t="n">
        <f aca="true">RAND()</f>
        <v>0.173056574866697</v>
      </c>
      <c r="V138" s="132" t="str">
        <f aca="false">IF(U138&lt;$C$1,1,"")</f>
        <v/>
      </c>
      <c r="X138" s="136" t="n">
        <f aca="true">RAND()</f>
        <v>0.438831942098381</v>
      </c>
      <c r="Y138" s="132" t="str">
        <f aca="false">IF(X138&lt;$X$1,1,"")</f>
        <v/>
      </c>
      <c r="Z138" s="136" t="n">
        <f aca="true">RAND()</f>
        <v>0.880979528340952</v>
      </c>
      <c r="AA138" s="132" t="str">
        <f aca="false">IF(Z138&lt;$X$1,1,"")</f>
        <v/>
      </c>
      <c r="AB138" s="136" t="n">
        <f aca="true">RAND()</f>
        <v>0.444934367080775</v>
      </c>
      <c r="AC138" s="132" t="str">
        <f aca="false">IF(AB138&lt;$X$1,1,"")</f>
        <v/>
      </c>
      <c r="AD138" s="136" t="n">
        <f aca="true">RAND()</f>
        <v>0.715627657287783</v>
      </c>
      <c r="AE138" s="132" t="str">
        <f aca="false">IF(AD138&lt;$X$1,1,"")</f>
        <v/>
      </c>
      <c r="AF138" s="136" t="n">
        <f aca="true">RAND()</f>
        <v>0.746605880711319</v>
      </c>
      <c r="AG138" s="132" t="str">
        <f aca="false">IF(AF138&lt;$X$1,1,"")</f>
        <v/>
      </c>
      <c r="AH138" s="136" t="n">
        <f aca="true">RAND()</f>
        <v>0.770522854079622</v>
      </c>
      <c r="AI138" s="132" t="str">
        <f aca="false">IF(AH138&lt;$X$1,1,"")</f>
        <v/>
      </c>
      <c r="AJ138" s="136" t="n">
        <f aca="true">RAND()</f>
        <v>0.117352873921055</v>
      </c>
      <c r="AK138" s="132" t="str">
        <f aca="false">IF(AJ138&lt;$X$1,1,"")</f>
        <v/>
      </c>
      <c r="AL138" s="136" t="n">
        <f aca="true">RAND()</f>
        <v>0.685597466465708</v>
      </c>
      <c r="AM138" s="132" t="str">
        <f aca="false">IF(AL138&lt;$X$1,1,"")</f>
        <v/>
      </c>
      <c r="AN138" s="136" t="n">
        <f aca="true">RAND()</f>
        <v>0.0904174507753433</v>
      </c>
      <c r="AO138" s="132" t="str">
        <f aca="false">IF(AN138&lt;$X$1,1,"")</f>
        <v/>
      </c>
      <c r="AP138" s="136" t="n">
        <f aca="true">RAND()</f>
        <v>0.185493106210035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734412066723136</v>
      </c>
      <c r="D139" s="143" t="str">
        <f aca="false">IF(C139&lt;$C$1,1,"")</f>
        <v/>
      </c>
      <c r="E139" s="142" t="n">
        <f aca="true">RAND()</f>
        <v>0.674105274166444</v>
      </c>
      <c r="F139" s="143" t="str">
        <f aca="false">IF(E139&lt;$C$1,1,"")</f>
        <v/>
      </c>
      <c r="G139" s="142" t="n">
        <f aca="true">RAND()</f>
        <v>0.760765639613424</v>
      </c>
      <c r="H139" s="143" t="str">
        <f aca="false">IF(G139&lt;$C$1,1,"")</f>
        <v/>
      </c>
      <c r="I139" s="142" t="n">
        <f aca="true">RAND()</f>
        <v>0.40109047214242</v>
      </c>
      <c r="J139" s="143" t="str">
        <f aca="false">IF(I139&lt;$C$1,1,"")</f>
        <v/>
      </c>
      <c r="K139" s="142" t="n">
        <f aca="true">RAND()</f>
        <v>0.310661737676831</v>
      </c>
      <c r="L139" s="143" t="str">
        <f aca="false">IF(K139&lt;$C$1,1,"")</f>
        <v/>
      </c>
      <c r="M139" s="142" t="n">
        <f aca="true">RAND()</f>
        <v>0.643817999689222</v>
      </c>
      <c r="N139" s="143" t="str">
        <f aca="false">IF(M139&lt;$C$1,1,"")</f>
        <v/>
      </c>
      <c r="O139" s="142" t="n">
        <f aca="true">RAND()</f>
        <v>0.705648488411214</v>
      </c>
      <c r="P139" s="143" t="str">
        <f aca="false">IF(O139&lt;$C$1,1,"")</f>
        <v/>
      </c>
      <c r="Q139" s="142" t="n">
        <f aca="true">RAND()</f>
        <v>0.549566603286276</v>
      </c>
      <c r="R139" s="143" t="str">
        <f aca="false">IF(Q139&lt;$C$1,1,"")</f>
        <v/>
      </c>
      <c r="S139" s="142" t="n">
        <f aca="true">RAND()</f>
        <v>0.961143415535789</v>
      </c>
      <c r="T139" s="143" t="str">
        <f aca="false">IF(S139&lt;$C$1,1,"")</f>
        <v/>
      </c>
      <c r="U139" s="142" t="n">
        <f aca="true">RAND()</f>
        <v>0.485608289990278</v>
      </c>
      <c r="V139" s="132" t="str">
        <f aca="false">IF(U139&lt;$C$1,1,"")</f>
        <v/>
      </c>
      <c r="X139" s="136" t="n">
        <f aca="true">RAND()</f>
        <v>0.987193622065521</v>
      </c>
      <c r="Y139" s="132" t="str">
        <f aca="false">IF(X139&lt;$X$1,1,"")</f>
        <v/>
      </c>
      <c r="Z139" s="136" t="n">
        <f aca="true">RAND()</f>
        <v>0.745004784742882</v>
      </c>
      <c r="AA139" s="132" t="str">
        <f aca="false">IF(Z139&lt;$X$1,1,"")</f>
        <v/>
      </c>
      <c r="AB139" s="136" t="n">
        <f aca="true">RAND()</f>
        <v>0.437966376741893</v>
      </c>
      <c r="AC139" s="132" t="str">
        <f aca="false">IF(AB139&lt;$X$1,1,"")</f>
        <v/>
      </c>
      <c r="AD139" s="136" t="n">
        <f aca="true">RAND()</f>
        <v>0.481082235507055</v>
      </c>
      <c r="AE139" s="132" t="str">
        <f aca="false">IF(AD139&lt;$X$1,1,"")</f>
        <v/>
      </c>
      <c r="AF139" s="136" t="n">
        <f aca="true">RAND()</f>
        <v>0.724735536446907</v>
      </c>
      <c r="AG139" s="132" t="str">
        <f aca="false">IF(AF139&lt;$X$1,1,"")</f>
        <v/>
      </c>
      <c r="AH139" s="136" t="n">
        <f aca="true">RAND()</f>
        <v>0.83417662733106</v>
      </c>
      <c r="AI139" s="132" t="str">
        <f aca="false">IF(AH139&lt;$X$1,1,"")</f>
        <v/>
      </c>
      <c r="AJ139" s="136" t="n">
        <f aca="true">RAND()</f>
        <v>0.242383008093208</v>
      </c>
      <c r="AK139" s="132" t="str">
        <f aca="false">IF(AJ139&lt;$X$1,1,"")</f>
        <v/>
      </c>
      <c r="AL139" s="136" t="n">
        <f aca="true">RAND()</f>
        <v>0.228033079076773</v>
      </c>
      <c r="AM139" s="132" t="str">
        <f aca="false">IF(AL139&lt;$X$1,1,"")</f>
        <v/>
      </c>
      <c r="AN139" s="136" t="n">
        <f aca="true">RAND()</f>
        <v>0.64010088588914</v>
      </c>
      <c r="AO139" s="132" t="str">
        <f aca="false">IF(AN139&lt;$X$1,1,"")</f>
        <v/>
      </c>
      <c r="AP139" s="136" t="n">
        <f aca="true">RAND()</f>
        <v>0.128749699690941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602359114978288</v>
      </c>
      <c r="D140" s="143" t="str">
        <f aca="false">IF(C140&lt;$C$1,1,"")</f>
        <v/>
      </c>
      <c r="E140" s="142" t="n">
        <f aca="true">RAND()</f>
        <v>0.262008855560674</v>
      </c>
      <c r="F140" s="143" t="str">
        <f aca="false">IF(E140&lt;$C$1,1,"")</f>
        <v/>
      </c>
      <c r="G140" s="142" t="n">
        <f aca="true">RAND()</f>
        <v>0.914547530818732</v>
      </c>
      <c r="H140" s="143" t="str">
        <f aca="false">IF(G140&lt;$C$1,1,"")</f>
        <v/>
      </c>
      <c r="I140" s="142" t="n">
        <f aca="true">RAND()</f>
        <v>0.568867969462566</v>
      </c>
      <c r="J140" s="143" t="str">
        <f aca="false">IF(I140&lt;$C$1,1,"")</f>
        <v/>
      </c>
      <c r="K140" s="142" t="n">
        <f aca="true">RAND()</f>
        <v>0.476469283928758</v>
      </c>
      <c r="L140" s="143" t="str">
        <f aca="false">IF(K140&lt;$C$1,1,"")</f>
        <v/>
      </c>
      <c r="M140" s="142" t="n">
        <f aca="true">RAND()</f>
        <v>0.178419614976658</v>
      </c>
      <c r="N140" s="143" t="str">
        <f aca="false">IF(M140&lt;$C$1,1,"")</f>
        <v/>
      </c>
      <c r="O140" s="142" t="n">
        <f aca="true">RAND()</f>
        <v>0.80879441418437</v>
      </c>
      <c r="P140" s="143" t="str">
        <f aca="false">IF(O140&lt;$C$1,1,"")</f>
        <v/>
      </c>
      <c r="Q140" s="142" t="n">
        <f aca="true">RAND()</f>
        <v>0.685027992555303</v>
      </c>
      <c r="R140" s="143" t="str">
        <f aca="false">IF(Q140&lt;$C$1,1,"")</f>
        <v/>
      </c>
      <c r="S140" s="142" t="n">
        <f aca="true">RAND()</f>
        <v>0.278849713979895</v>
      </c>
      <c r="T140" s="143" t="str">
        <f aca="false">IF(S140&lt;$C$1,1,"")</f>
        <v/>
      </c>
      <c r="U140" s="142" t="n">
        <f aca="true">RAND()</f>
        <v>0.991057933231386</v>
      </c>
      <c r="V140" s="132" t="str">
        <f aca="false">IF(U140&lt;$C$1,1,"")</f>
        <v/>
      </c>
      <c r="X140" s="136" t="n">
        <f aca="true">RAND()</f>
        <v>0.576560016544141</v>
      </c>
      <c r="Y140" s="132" t="str">
        <f aca="false">IF(X140&lt;$X$1,1,"")</f>
        <v/>
      </c>
      <c r="Z140" s="136" t="n">
        <f aca="true">RAND()</f>
        <v>0.601227016666481</v>
      </c>
      <c r="AA140" s="132" t="str">
        <f aca="false">IF(Z140&lt;$X$1,1,"")</f>
        <v/>
      </c>
      <c r="AB140" s="136" t="n">
        <f aca="true">RAND()</f>
        <v>0.137078981458278</v>
      </c>
      <c r="AC140" s="132" t="str">
        <f aca="false">IF(AB140&lt;$X$1,1,"")</f>
        <v/>
      </c>
      <c r="AD140" s="136" t="n">
        <f aca="true">RAND()</f>
        <v>0.548902226815935</v>
      </c>
      <c r="AE140" s="132" t="str">
        <f aca="false">IF(AD140&lt;$X$1,1,"")</f>
        <v/>
      </c>
      <c r="AF140" s="136" t="n">
        <f aca="true">RAND()</f>
        <v>0.824056383584152</v>
      </c>
      <c r="AG140" s="132" t="str">
        <f aca="false">IF(AF140&lt;$X$1,1,"")</f>
        <v/>
      </c>
      <c r="AH140" s="136" t="n">
        <f aca="true">RAND()</f>
        <v>0.391232539323154</v>
      </c>
      <c r="AI140" s="132" t="str">
        <f aca="false">IF(AH140&lt;$X$1,1,"")</f>
        <v/>
      </c>
      <c r="AJ140" s="136" t="n">
        <f aca="true">RAND()</f>
        <v>0.260150781758496</v>
      </c>
      <c r="AK140" s="132" t="str">
        <f aca="false">IF(AJ140&lt;$X$1,1,"")</f>
        <v/>
      </c>
      <c r="AL140" s="136" t="n">
        <f aca="true">RAND()</f>
        <v>0.159619156522336</v>
      </c>
      <c r="AM140" s="132" t="str">
        <f aca="false">IF(AL140&lt;$X$1,1,"")</f>
        <v/>
      </c>
      <c r="AN140" s="136" t="n">
        <f aca="true">RAND()</f>
        <v>0.8028888403836</v>
      </c>
      <c r="AO140" s="132" t="str">
        <f aca="false">IF(AN140&lt;$X$1,1,"")</f>
        <v/>
      </c>
      <c r="AP140" s="136" t="n">
        <f aca="true">RAND()</f>
        <v>0.433709035282605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496544397739952</v>
      </c>
      <c r="D141" s="143" t="str">
        <f aca="false">IF(C141&lt;$C$1,1,"")</f>
        <v/>
      </c>
      <c r="E141" s="142" t="n">
        <f aca="true">RAND()</f>
        <v>0.901624940011245</v>
      </c>
      <c r="F141" s="143" t="str">
        <f aca="false">IF(E141&lt;$C$1,1,"")</f>
        <v/>
      </c>
      <c r="G141" s="142" t="n">
        <f aca="true">RAND()</f>
        <v>0.0583501438293605</v>
      </c>
      <c r="H141" s="143" t="str">
        <f aca="false">IF(G141&lt;$C$1,1,"")</f>
        <v/>
      </c>
      <c r="I141" s="142" t="n">
        <f aca="true">RAND()</f>
        <v>0.370152748736458</v>
      </c>
      <c r="J141" s="143" t="str">
        <f aca="false">IF(I141&lt;$C$1,1,"")</f>
        <v/>
      </c>
      <c r="K141" s="142" t="n">
        <f aca="true">RAND()</f>
        <v>0.0418458195490115</v>
      </c>
      <c r="L141" s="143" t="str">
        <f aca="false">IF(K141&lt;$C$1,1,"")</f>
        <v/>
      </c>
      <c r="M141" s="142" t="n">
        <f aca="true">RAND()</f>
        <v>0.632676042525863</v>
      </c>
      <c r="N141" s="143" t="str">
        <f aca="false">IF(M141&lt;$C$1,1,"")</f>
        <v/>
      </c>
      <c r="O141" s="142" t="n">
        <f aca="true">RAND()</f>
        <v>0.032025840863177</v>
      </c>
      <c r="P141" s="143" t="str">
        <f aca="false">IF(O141&lt;$C$1,1,"")</f>
        <v/>
      </c>
      <c r="Q141" s="142" t="n">
        <f aca="true">RAND()</f>
        <v>0.568602866711375</v>
      </c>
      <c r="R141" s="143" t="str">
        <f aca="false">IF(Q141&lt;$C$1,1,"")</f>
        <v/>
      </c>
      <c r="S141" s="142" t="n">
        <f aca="true">RAND()</f>
        <v>0.772116635134349</v>
      </c>
      <c r="T141" s="143" t="str">
        <f aca="false">IF(S141&lt;$C$1,1,"")</f>
        <v/>
      </c>
      <c r="U141" s="142" t="n">
        <f aca="true">RAND()</f>
        <v>0.20058559258186</v>
      </c>
      <c r="V141" s="132" t="str">
        <f aca="false">IF(U141&lt;$C$1,1,"")</f>
        <v/>
      </c>
      <c r="X141" s="136" t="n">
        <f aca="true">RAND()</f>
        <v>0.319381786082911</v>
      </c>
      <c r="Y141" s="132" t="str">
        <f aca="false">IF(X141&lt;$X$1,1,"")</f>
        <v/>
      </c>
      <c r="Z141" s="136" t="n">
        <f aca="true">RAND()</f>
        <v>0.108798210292634</v>
      </c>
      <c r="AA141" s="132" t="str">
        <f aca="false">IF(Z141&lt;$X$1,1,"")</f>
        <v/>
      </c>
      <c r="AB141" s="136" t="n">
        <f aca="true">RAND()</f>
        <v>0.464814550772801</v>
      </c>
      <c r="AC141" s="132" t="str">
        <f aca="false">IF(AB141&lt;$X$1,1,"")</f>
        <v/>
      </c>
      <c r="AD141" s="136" t="n">
        <f aca="true">RAND()</f>
        <v>0.63712849197621</v>
      </c>
      <c r="AE141" s="132" t="str">
        <f aca="false">IF(AD141&lt;$X$1,1,"")</f>
        <v/>
      </c>
      <c r="AF141" s="136" t="n">
        <f aca="true">RAND()</f>
        <v>0.781069066647888</v>
      </c>
      <c r="AG141" s="132" t="str">
        <f aca="false">IF(AF141&lt;$X$1,1,"")</f>
        <v/>
      </c>
      <c r="AH141" s="136" t="n">
        <f aca="true">RAND()</f>
        <v>0.126738744287269</v>
      </c>
      <c r="AI141" s="132" t="str">
        <f aca="false">IF(AH141&lt;$X$1,1,"")</f>
        <v/>
      </c>
      <c r="AJ141" s="136" t="n">
        <f aca="true">RAND()</f>
        <v>0.256525124067084</v>
      </c>
      <c r="AK141" s="132" t="str">
        <f aca="false">IF(AJ141&lt;$X$1,1,"")</f>
        <v/>
      </c>
      <c r="AL141" s="136" t="n">
        <f aca="true">RAND()</f>
        <v>0.405512927289874</v>
      </c>
      <c r="AM141" s="132" t="str">
        <f aca="false">IF(AL141&lt;$X$1,1,"")</f>
        <v/>
      </c>
      <c r="AN141" s="136" t="n">
        <f aca="true">RAND()</f>
        <v>0.385997097475825</v>
      </c>
      <c r="AO141" s="132" t="str">
        <f aca="false">IF(AN141&lt;$X$1,1,"")</f>
        <v/>
      </c>
      <c r="AP141" s="136" t="n">
        <f aca="true">RAND()</f>
        <v>0.00855568974445262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115482289906114</v>
      </c>
      <c r="D142" s="143" t="str">
        <f aca="false">IF(C142&lt;$C$1,1,"")</f>
        <v/>
      </c>
      <c r="E142" s="142" t="n">
        <f aca="true">RAND()</f>
        <v>0.413119817790219</v>
      </c>
      <c r="F142" s="143" t="str">
        <f aca="false">IF(E142&lt;$C$1,1,"")</f>
        <v/>
      </c>
      <c r="G142" s="142" t="n">
        <f aca="true">RAND()</f>
        <v>0.611422259228628</v>
      </c>
      <c r="H142" s="143" t="str">
        <f aca="false">IF(G142&lt;$C$1,1,"")</f>
        <v/>
      </c>
      <c r="I142" s="142" t="n">
        <f aca="true">RAND()</f>
        <v>0.404811533988273</v>
      </c>
      <c r="J142" s="143" t="str">
        <f aca="false">IF(I142&lt;$C$1,1,"")</f>
        <v/>
      </c>
      <c r="K142" s="142" t="n">
        <f aca="true">RAND()</f>
        <v>0.487843472587281</v>
      </c>
      <c r="L142" s="143" t="str">
        <f aca="false">IF(K142&lt;$C$1,1,"")</f>
        <v/>
      </c>
      <c r="M142" s="142" t="n">
        <f aca="true">RAND()</f>
        <v>0.613999435431357</v>
      </c>
      <c r="N142" s="143" t="str">
        <f aca="false">IF(M142&lt;$C$1,1,"")</f>
        <v/>
      </c>
      <c r="O142" s="142" t="n">
        <f aca="true">RAND()</f>
        <v>0.203004577658835</v>
      </c>
      <c r="P142" s="143" t="str">
        <f aca="false">IF(O142&lt;$C$1,1,"")</f>
        <v/>
      </c>
      <c r="Q142" s="142" t="n">
        <f aca="true">RAND()</f>
        <v>0.656147562295219</v>
      </c>
      <c r="R142" s="143" t="str">
        <f aca="false">IF(Q142&lt;$C$1,1,"")</f>
        <v/>
      </c>
      <c r="S142" s="142" t="n">
        <f aca="true">RAND()</f>
        <v>0.294498854215058</v>
      </c>
      <c r="T142" s="143" t="str">
        <f aca="false">IF(S142&lt;$C$1,1,"")</f>
        <v/>
      </c>
      <c r="U142" s="142" t="n">
        <f aca="true">RAND()</f>
        <v>0.430803618930859</v>
      </c>
      <c r="V142" s="132" t="str">
        <f aca="false">IF(U142&lt;$C$1,1,"")</f>
        <v/>
      </c>
      <c r="X142" s="136" t="n">
        <f aca="true">RAND()</f>
        <v>0.109995843141507</v>
      </c>
      <c r="Y142" s="132" t="str">
        <f aca="false">IF(X142&lt;$X$1,1,"")</f>
        <v/>
      </c>
      <c r="Z142" s="136" t="n">
        <f aca="true">RAND()</f>
        <v>0.331223509453064</v>
      </c>
      <c r="AA142" s="132" t="str">
        <f aca="false">IF(Z142&lt;$X$1,1,"")</f>
        <v/>
      </c>
      <c r="AB142" s="136" t="n">
        <f aca="true">RAND()</f>
        <v>0.774346189883716</v>
      </c>
      <c r="AC142" s="132" t="str">
        <f aca="false">IF(AB142&lt;$X$1,1,"")</f>
        <v/>
      </c>
      <c r="AD142" s="136" t="n">
        <f aca="true">RAND()</f>
        <v>0.631396220932288</v>
      </c>
      <c r="AE142" s="132" t="str">
        <f aca="false">IF(AD142&lt;$X$1,1,"")</f>
        <v/>
      </c>
      <c r="AF142" s="136" t="n">
        <f aca="true">RAND()</f>
        <v>0.604766669462216</v>
      </c>
      <c r="AG142" s="132" t="str">
        <f aca="false">IF(AF142&lt;$X$1,1,"")</f>
        <v/>
      </c>
      <c r="AH142" s="136" t="n">
        <f aca="true">RAND()</f>
        <v>0.701761922232372</v>
      </c>
      <c r="AI142" s="132" t="str">
        <f aca="false">IF(AH142&lt;$X$1,1,"")</f>
        <v/>
      </c>
      <c r="AJ142" s="136" t="n">
        <f aca="true">RAND()</f>
        <v>0.0158111081575075</v>
      </c>
      <c r="AK142" s="132" t="str">
        <f aca="false">IF(AJ142&lt;$X$1,1,"")</f>
        <v/>
      </c>
      <c r="AL142" s="136" t="n">
        <f aca="true">RAND()</f>
        <v>0.323084133205331</v>
      </c>
      <c r="AM142" s="132" t="str">
        <f aca="false">IF(AL142&lt;$X$1,1,"")</f>
        <v/>
      </c>
      <c r="AN142" s="136" t="n">
        <f aca="true">RAND()</f>
        <v>0.306034304985919</v>
      </c>
      <c r="AO142" s="132" t="str">
        <f aca="false">IF(AN142&lt;$X$1,1,"")</f>
        <v/>
      </c>
      <c r="AP142" s="136" t="n">
        <f aca="true">RAND()</f>
        <v>0.711231439794907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824201915493756</v>
      </c>
      <c r="D143" s="143" t="str">
        <f aca="false">IF(C143&lt;$C$1,1,"")</f>
        <v/>
      </c>
      <c r="E143" s="142" t="n">
        <f aca="true">RAND()</f>
        <v>0.673670133281531</v>
      </c>
      <c r="F143" s="143" t="str">
        <f aca="false">IF(E143&lt;$C$1,1,"")</f>
        <v/>
      </c>
      <c r="G143" s="142" t="n">
        <f aca="true">RAND()</f>
        <v>0.862870383384191</v>
      </c>
      <c r="H143" s="143" t="str">
        <f aca="false">IF(G143&lt;$C$1,1,"")</f>
        <v/>
      </c>
      <c r="I143" s="142" t="n">
        <f aca="true">RAND()</f>
        <v>0.482711122396959</v>
      </c>
      <c r="J143" s="143" t="str">
        <f aca="false">IF(I143&lt;$C$1,1,"")</f>
        <v/>
      </c>
      <c r="K143" s="142" t="n">
        <f aca="true">RAND()</f>
        <v>0.911244095021471</v>
      </c>
      <c r="L143" s="143" t="str">
        <f aca="false">IF(K143&lt;$C$1,1,"")</f>
        <v/>
      </c>
      <c r="M143" s="142" t="n">
        <f aca="true">RAND()</f>
        <v>0.381175585309934</v>
      </c>
      <c r="N143" s="143" t="str">
        <f aca="false">IF(M143&lt;$C$1,1,"")</f>
        <v/>
      </c>
      <c r="O143" s="142" t="n">
        <f aca="true">RAND()</f>
        <v>0.0492591558965959</v>
      </c>
      <c r="P143" s="143" t="str">
        <f aca="false">IF(O143&lt;$C$1,1,"")</f>
        <v/>
      </c>
      <c r="Q143" s="142" t="n">
        <f aca="true">RAND()</f>
        <v>0.474682020968728</v>
      </c>
      <c r="R143" s="143" t="str">
        <f aca="false">IF(Q143&lt;$C$1,1,"")</f>
        <v/>
      </c>
      <c r="S143" s="142" t="n">
        <f aca="true">RAND()</f>
        <v>0.834948127292946</v>
      </c>
      <c r="T143" s="143" t="str">
        <f aca="false">IF(S143&lt;$C$1,1,"")</f>
        <v/>
      </c>
      <c r="U143" s="142" t="n">
        <f aca="true">RAND()</f>
        <v>0.878167042533686</v>
      </c>
      <c r="V143" s="132" t="str">
        <f aca="false">IF(U143&lt;$C$1,1,"")</f>
        <v/>
      </c>
      <c r="X143" s="136" t="n">
        <f aca="true">RAND()</f>
        <v>0.14515633339796</v>
      </c>
      <c r="Y143" s="132" t="str">
        <f aca="false">IF(X143&lt;$X$1,1,"")</f>
        <v/>
      </c>
      <c r="Z143" s="136" t="n">
        <f aca="true">RAND()</f>
        <v>0.72497995297281</v>
      </c>
      <c r="AA143" s="132" t="str">
        <f aca="false">IF(Z143&lt;$X$1,1,"")</f>
        <v/>
      </c>
      <c r="AB143" s="136" t="n">
        <f aca="true">RAND()</f>
        <v>0.525662250874051</v>
      </c>
      <c r="AC143" s="132" t="str">
        <f aca="false">IF(AB143&lt;$X$1,1,"")</f>
        <v/>
      </c>
      <c r="AD143" s="136" t="n">
        <f aca="true">RAND()</f>
        <v>0.311527278709056</v>
      </c>
      <c r="AE143" s="132" t="str">
        <f aca="false">IF(AD143&lt;$X$1,1,"")</f>
        <v/>
      </c>
      <c r="AF143" s="136" t="n">
        <f aca="true">RAND()</f>
        <v>0.94393684421602</v>
      </c>
      <c r="AG143" s="132" t="str">
        <f aca="false">IF(AF143&lt;$X$1,1,"")</f>
        <v/>
      </c>
      <c r="AH143" s="136" t="n">
        <f aca="true">RAND()</f>
        <v>0.473315144151667</v>
      </c>
      <c r="AI143" s="132" t="str">
        <f aca="false">IF(AH143&lt;$X$1,1,"")</f>
        <v/>
      </c>
      <c r="AJ143" s="136" t="n">
        <f aca="true">RAND()</f>
        <v>0.0172151030802219</v>
      </c>
      <c r="AK143" s="132" t="str">
        <f aca="false">IF(AJ143&lt;$X$1,1,"")</f>
        <v/>
      </c>
      <c r="AL143" s="136" t="n">
        <f aca="true">RAND()</f>
        <v>0.244451688048271</v>
      </c>
      <c r="AM143" s="132" t="str">
        <f aca="false">IF(AL143&lt;$X$1,1,"")</f>
        <v/>
      </c>
      <c r="AN143" s="136" t="n">
        <f aca="true">RAND()</f>
        <v>0.0680922661925584</v>
      </c>
      <c r="AO143" s="132" t="str">
        <f aca="false">IF(AN143&lt;$X$1,1,"")</f>
        <v/>
      </c>
      <c r="AP143" s="136" t="n">
        <f aca="true">RAND()</f>
        <v>0.46911573257916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317283791198893</v>
      </c>
      <c r="D144" s="143" t="str">
        <f aca="false">IF(C144&lt;$C$1,1,"")</f>
        <v/>
      </c>
      <c r="E144" s="142" t="n">
        <f aca="true">RAND()</f>
        <v>0.703117957918182</v>
      </c>
      <c r="F144" s="143" t="str">
        <f aca="false">IF(E144&lt;$C$1,1,"")</f>
        <v/>
      </c>
      <c r="G144" s="142" t="n">
        <f aca="true">RAND()</f>
        <v>0.697394130609831</v>
      </c>
      <c r="H144" s="143" t="str">
        <f aca="false">IF(G144&lt;$C$1,1,"")</f>
        <v/>
      </c>
      <c r="I144" s="142" t="n">
        <f aca="true">RAND()</f>
        <v>0.780121183136314</v>
      </c>
      <c r="J144" s="143" t="str">
        <f aca="false">IF(I144&lt;$C$1,1,"")</f>
        <v/>
      </c>
      <c r="K144" s="142" t="n">
        <f aca="true">RAND()</f>
        <v>0.730507642058592</v>
      </c>
      <c r="L144" s="143" t="str">
        <f aca="false">IF(K144&lt;$C$1,1,"")</f>
        <v/>
      </c>
      <c r="M144" s="142" t="n">
        <f aca="true">RAND()</f>
        <v>0.711891414714157</v>
      </c>
      <c r="N144" s="143" t="str">
        <f aca="false">IF(M144&lt;$C$1,1,"")</f>
        <v/>
      </c>
      <c r="O144" s="142" t="n">
        <f aca="true">RAND()</f>
        <v>0.526199324438338</v>
      </c>
      <c r="P144" s="143" t="str">
        <f aca="false">IF(O144&lt;$C$1,1,"")</f>
        <v/>
      </c>
      <c r="Q144" s="142" t="n">
        <f aca="true">RAND()</f>
        <v>0.202691683307123</v>
      </c>
      <c r="R144" s="143" t="str">
        <f aca="false">IF(Q144&lt;$C$1,1,"")</f>
        <v/>
      </c>
      <c r="S144" s="142" t="n">
        <f aca="true">RAND()</f>
        <v>0.483546043448577</v>
      </c>
      <c r="T144" s="143" t="str">
        <f aca="false">IF(S144&lt;$C$1,1,"")</f>
        <v/>
      </c>
      <c r="U144" s="142" t="n">
        <f aca="true">RAND()</f>
        <v>0.205944073878435</v>
      </c>
      <c r="V144" s="132" t="str">
        <f aca="false">IF(U144&lt;$C$1,1,"")</f>
        <v/>
      </c>
      <c r="X144" s="136" t="n">
        <f aca="true">RAND()</f>
        <v>0.620237128400418</v>
      </c>
      <c r="Y144" s="132" t="str">
        <f aca="false">IF(X144&lt;$X$1,1,"")</f>
        <v/>
      </c>
      <c r="Z144" s="136" t="n">
        <f aca="true">RAND()</f>
        <v>0.493123606791467</v>
      </c>
      <c r="AA144" s="132" t="str">
        <f aca="false">IF(Z144&lt;$X$1,1,"")</f>
        <v/>
      </c>
      <c r="AB144" s="136" t="n">
        <f aca="true">RAND()</f>
        <v>0.199225323303716</v>
      </c>
      <c r="AC144" s="132" t="str">
        <f aca="false">IF(AB144&lt;$X$1,1,"")</f>
        <v/>
      </c>
      <c r="AD144" s="136" t="n">
        <f aca="true">RAND()</f>
        <v>0.0758579870635112</v>
      </c>
      <c r="AE144" s="132" t="str">
        <f aca="false">IF(AD144&lt;$X$1,1,"")</f>
        <v/>
      </c>
      <c r="AF144" s="136" t="n">
        <f aca="true">RAND()</f>
        <v>0.34804140946675</v>
      </c>
      <c r="AG144" s="132" t="str">
        <f aca="false">IF(AF144&lt;$X$1,1,"")</f>
        <v/>
      </c>
      <c r="AH144" s="136" t="n">
        <f aca="true">RAND()</f>
        <v>0.864697101550066</v>
      </c>
      <c r="AI144" s="132" t="str">
        <f aca="false">IF(AH144&lt;$X$1,1,"")</f>
        <v/>
      </c>
      <c r="AJ144" s="136" t="n">
        <f aca="true">RAND()</f>
        <v>0.41975626039694</v>
      </c>
      <c r="AK144" s="132" t="str">
        <f aca="false">IF(AJ144&lt;$X$1,1,"")</f>
        <v/>
      </c>
      <c r="AL144" s="136" t="n">
        <f aca="true">RAND()</f>
        <v>0.681356071066746</v>
      </c>
      <c r="AM144" s="132" t="str">
        <f aca="false">IF(AL144&lt;$X$1,1,"")</f>
        <v/>
      </c>
      <c r="AN144" s="136" t="n">
        <f aca="true">RAND()</f>
        <v>0.196171834453611</v>
      </c>
      <c r="AO144" s="132" t="str">
        <f aca="false">IF(AN144&lt;$X$1,1,"")</f>
        <v/>
      </c>
      <c r="AP144" s="136" t="n">
        <f aca="true">RAND()</f>
        <v>0.0450067989554739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467231624099571</v>
      </c>
      <c r="D145" s="143" t="str">
        <f aca="false">IF(C145&lt;$C$1,1,"")</f>
        <v/>
      </c>
      <c r="E145" s="142" t="n">
        <f aca="true">RAND()</f>
        <v>0.218920449087986</v>
      </c>
      <c r="F145" s="143" t="str">
        <f aca="false">IF(E145&lt;$C$1,1,"")</f>
        <v/>
      </c>
      <c r="G145" s="142" t="n">
        <f aca="true">RAND()</f>
        <v>0.762502728836645</v>
      </c>
      <c r="H145" s="143" t="str">
        <f aca="false">IF(G145&lt;$C$1,1,"")</f>
        <v/>
      </c>
      <c r="I145" s="142" t="n">
        <f aca="true">RAND()</f>
        <v>0.0788069165079701</v>
      </c>
      <c r="J145" s="143" t="str">
        <f aca="false">IF(I145&lt;$C$1,1,"")</f>
        <v/>
      </c>
      <c r="K145" s="142" t="n">
        <f aca="true">RAND()</f>
        <v>0.99938740386045</v>
      </c>
      <c r="L145" s="143" t="str">
        <f aca="false">IF(K145&lt;$C$1,1,"")</f>
        <v/>
      </c>
      <c r="M145" s="142" t="n">
        <f aca="true">RAND()</f>
        <v>0.687898426112053</v>
      </c>
      <c r="N145" s="143" t="str">
        <f aca="false">IF(M145&lt;$C$1,1,"")</f>
        <v/>
      </c>
      <c r="O145" s="142" t="n">
        <f aca="true">RAND()</f>
        <v>0.274999294577859</v>
      </c>
      <c r="P145" s="143" t="str">
        <f aca="false">IF(O145&lt;$C$1,1,"")</f>
        <v/>
      </c>
      <c r="Q145" s="142" t="n">
        <f aca="true">RAND()</f>
        <v>0.301845554761214</v>
      </c>
      <c r="R145" s="143" t="str">
        <f aca="false">IF(Q145&lt;$C$1,1,"")</f>
        <v/>
      </c>
      <c r="S145" s="142" t="n">
        <f aca="true">RAND()</f>
        <v>0.176367705024884</v>
      </c>
      <c r="T145" s="143" t="str">
        <f aca="false">IF(S145&lt;$C$1,1,"")</f>
        <v/>
      </c>
      <c r="U145" s="142" t="n">
        <f aca="true">RAND()</f>
        <v>0.129105229831237</v>
      </c>
      <c r="V145" s="132" t="str">
        <f aca="false">IF(U145&lt;$C$1,1,"")</f>
        <v/>
      </c>
      <c r="X145" s="136" t="n">
        <f aca="true">RAND()</f>
        <v>0.127080437598392</v>
      </c>
      <c r="Y145" s="132" t="str">
        <f aca="false">IF(X145&lt;$X$1,1,"")</f>
        <v/>
      </c>
      <c r="Z145" s="136" t="n">
        <f aca="true">RAND()</f>
        <v>0.520814028685758</v>
      </c>
      <c r="AA145" s="132" t="str">
        <f aca="false">IF(Z145&lt;$X$1,1,"")</f>
        <v/>
      </c>
      <c r="AB145" s="136" t="n">
        <f aca="true">RAND()</f>
        <v>0.185663513423241</v>
      </c>
      <c r="AC145" s="132" t="str">
        <f aca="false">IF(AB145&lt;$X$1,1,"")</f>
        <v/>
      </c>
      <c r="AD145" s="136" t="n">
        <f aca="true">RAND()</f>
        <v>0.56945412132499</v>
      </c>
      <c r="AE145" s="132" t="str">
        <f aca="false">IF(AD145&lt;$X$1,1,"")</f>
        <v/>
      </c>
      <c r="AF145" s="136" t="n">
        <f aca="true">RAND()</f>
        <v>0.185799446925772</v>
      </c>
      <c r="AG145" s="132" t="str">
        <f aca="false">IF(AF145&lt;$X$1,1,"")</f>
        <v/>
      </c>
      <c r="AH145" s="136" t="n">
        <f aca="true">RAND()</f>
        <v>0.313360150045771</v>
      </c>
      <c r="AI145" s="132" t="str">
        <f aca="false">IF(AH145&lt;$X$1,1,"")</f>
        <v/>
      </c>
      <c r="AJ145" s="136" t="n">
        <f aca="true">RAND()</f>
        <v>0.857552105348665</v>
      </c>
      <c r="AK145" s="132" t="str">
        <f aca="false">IF(AJ145&lt;$X$1,1,"")</f>
        <v/>
      </c>
      <c r="AL145" s="136" t="n">
        <f aca="true">RAND()</f>
        <v>0.247170838531571</v>
      </c>
      <c r="AM145" s="132" t="str">
        <f aca="false">IF(AL145&lt;$X$1,1,"")</f>
        <v/>
      </c>
      <c r="AN145" s="136" t="n">
        <f aca="true">RAND()</f>
        <v>0.298610004730253</v>
      </c>
      <c r="AO145" s="132" t="str">
        <f aca="false">IF(AN145&lt;$X$1,1,"")</f>
        <v/>
      </c>
      <c r="AP145" s="136" t="n">
        <f aca="true">RAND()</f>
        <v>0.329532252765607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912831580150857</v>
      </c>
      <c r="D146" s="143" t="str">
        <f aca="false">IF(C146&lt;$C$1,1,"")</f>
        <v/>
      </c>
      <c r="E146" s="142" t="n">
        <f aca="true">RAND()</f>
        <v>0.629174290657463</v>
      </c>
      <c r="F146" s="143" t="str">
        <f aca="false">IF(E146&lt;$C$1,1,"")</f>
        <v/>
      </c>
      <c r="G146" s="142" t="n">
        <f aca="true">RAND()</f>
        <v>0.0560762549906856</v>
      </c>
      <c r="H146" s="143" t="str">
        <f aca="false">IF(G146&lt;$C$1,1,"")</f>
        <v/>
      </c>
      <c r="I146" s="142" t="n">
        <f aca="true">RAND()</f>
        <v>0.209813358178173</v>
      </c>
      <c r="J146" s="143" t="str">
        <f aca="false">IF(I146&lt;$C$1,1,"")</f>
        <v/>
      </c>
      <c r="K146" s="142" t="n">
        <f aca="true">RAND()</f>
        <v>0.409346419577098</v>
      </c>
      <c r="L146" s="143" t="str">
        <f aca="false">IF(K146&lt;$C$1,1,"")</f>
        <v/>
      </c>
      <c r="M146" s="142" t="n">
        <f aca="true">RAND()</f>
        <v>0.993199091078366</v>
      </c>
      <c r="N146" s="143" t="str">
        <f aca="false">IF(M146&lt;$C$1,1,"")</f>
        <v/>
      </c>
      <c r="O146" s="142" t="n">
        <f aca="true">RAND()</f>
        <v>0.728019951076725</v>
      </c>
      <c r="P146" s="143" t="str">
        <f aca="false">IF(O146&lt;$C$1,1,"")</f>
        <v/>
      </c>
      <c r="Q146" s="142" t="n">
        <f aca="true">RAND()</f>
        <v>0.531601978857449</v>
      </c>
      <c r="R146" s="143" t="str">
        <f aca="false">IF(Q146&lt;$C$1,1,"")</f>
        <v/>
      </c>
      <c r="S146" s="142" t="n">
        <f aca="true">RAND()</f>
        <v>0.210271511593253</v>
      </c>
      <c r="T146" s="143" t="str">
        <f aca="false">IF(S146&lt;$C$1,1,"")</f>
        <v/>
      </c>
      <c r="U146" s="142" t="n">
        <f aca="true">RAND()</f>
        <v>0.698932593100915</v>
      </c>
      <c r="V146" s="132" t="str">
        <f aca="false">IF(U146&lt;$C$1,1,"")</f>
        <v/>
      </c>
      <c r="X146" s="136" t="n">
        <f aca="true">RAND()</f>
        <v>0.435574198787322</v>
      </c>
      <c r="Y146" s="132" t="str">
        <f aca="false">IF(X146&lt;$X$1,1,"")</f>
        <v/>
      </c>
      <c r="Z146" s="136" t="n">
        <f aca="true">RAND()</f>
        <v>0.701877260113898</v>
      </c>
      <c r="AA146" s="132" t="str">
        <f aca="false">IF(Z146&lt;$X$1,1,"")</f>
        <v/>
      </c>
      <c r="AB146" s="136" t="n">
        <f aca="true">RAND()</f>
        <v>0.359789203788759</v>
      </c>
      <c r="AC146" s="132" t="str">
        <f aca="false">IF(AB146&lt;$X$1,1,"")</f>
        <v/>
      </c>
      <c r="AD146" s="136" t="n">
        <f aca="true">RAND()</f>
        <v>0.0557845990330951</v>
      </c>
      <c r="AE146" s="132" t="str">
        <f aca="false">IF(AD146&lt;$X$1,1,"")</f>
        <v/>
      </c>
      <c r="AF146" s="136" t="n">
        <f aca="true">RAND()</f>
        <v>0.636049801840746</v>
      </c>
      <c r="AG146" s="132" t="str">
        <f aca="false">IF(AF146&lt;$X$1,1,"")</f>
        <v/>
      </c>
      <c r="AH146" s="136" t="n">
        <f aca="true">RAND()</f>
        <v>0.963115575654556</v>
      </c>
      <c r="AI146" s="132" t="str">
        <f aca="false">IF(AH146&lt;$X$1,1,"")</f>
        <v/>
      </c>
      <c r="AJ146" s="136" t="n">
        <f aca="true">RAND()</f>
        <v>0.873845934166609</v>
      </c>
      <c r="AK146" s="132" t="str">
        <f aca="false">IF(AJ146&lt;$X$1,1,"")</f>
        <v/>
      </c>
      <c r="AL146" s="136" t="n">
        <f aca="true">RAND()</f>
        <v>0.581003591623969</v>
      </c>
      <c r="AM146" s="132" t="str">
        <f aca="false">IF(AL146&lt;$X$1,1,"")</f>
        <v/>
      </c>
      <c r="AN146" s="136" t="n">
        <f aca="true">RAND()</f>
        <v>0.539815344440783</v>
      </c>
      <c r="AO146" s="132" t="str">
        <f aca="false">IF(AN146&lt;$X$1,1,"")</f>
        <v/>
      </c>
      <c r="AP146" s="136" t="n">
        <f aca="true">RAND()</f>
        <v>0.999232836302795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102781041265668</v>
      </c>
      <c r="D147" s="143" t="str">
        <f aca="false">IF(C147&lt;$C$1,1,"")</f>
        <v/>
      </c>
      <c r="E147" s="142" t="n">
        <f aca="true">RAND()</f>
        <v>0.803187696365806</v>
      </c>
      <c r="F147" s="143" t="str">
        <f aca="false">IF(E147&lt;$C$1,1,"")</f>
        <v/>
      </c>
      <c r="G147" s="142" t="n">
        <f aca="true">RAND()</f>
        <v>0.508371821278925</v>
      </c>
      <c r="H147" s="143" t="str">
        <f aca="false">IF(G147&lt;$C$1,1,"")</f>
        <v/>
      </c>
      <c r="I147" s="142" t="n">
        <f aca="true">RAND()</f>
        <v>0.466968431081974</v>
      </c>
      <c r="J147" s="143" t="str">
        <f aca="false">IF(I147&lt;$C$1,1,"")</f>
        <v/>
      </c>
      <c r="K147" s="142" t="n">
        <f aca="true">RAND()</f>
        <v>0.164557384268983</v>
      </c>
      <c r="L147" s="143" t="str">
        <f aca="false">IF(K147&lt;$C$1,1,"")</f>
        <v/>
      </c>
      <c r="M147" s="142" t="n">
        <f aca="true">RAND()</f>
        <v>0.242186395680778</v>
      </c>
      <c r="N147" s="143" t="str">
        <f aca="false">IF(M147&lt;$C$1,1,"")</f>
        <v/>
      </c>
      <c r="O147" s="142" t="n">
        <f aca="true">RAND()</f>
        <v>0.184571661548523</v>
      </c>
      <c r="P147" s="143" t="str">
        <f aca="false">IF(O147&lt;$C$1,1,"")</f>
        <v/>
      </c>
      <c r="Q147" s="142" t="n">
        <f aca="true">RAND()</f>
        <v>0.643693064646569</v>
      </c>
      <c r="R147" s="143" t="str">
        <f aca="false">IF(Q147&lt;$C$1,1,"")</f>
        <v/>
      </c>
      <c r="S147" s="142" t="n">
        <f aca="true">RAND()</f>
        <v>0.736366475332689</v>
      </c>
      <c r="T147" s="143" t="str">
        <f aca="false">IF(S147&lt;$C$1,1,"")</f>
        <v/>
      </c>
      <c r="U147" s="142" t="n">
        <f aca="true">RAND()</f>
        <v>0.0119251697481033</v>
      </c>
      <c r="V147" s="132" t="str">
        <f aca="false">IF(U147&lt;$C$1,1,"")</f>
        <v/>
      </c>
      <c r="X147" s="136" t="n">
        <f aca="true">RAND()</f>
        <v>0.807000008095695</v>
      </c>
      <c r="Y147" s="132" t="str">
        <f aca="false">IF(X147&lt;$X$1,1,"")</f>
        <v/>
      </c>
      <c r="Z147" s="136" t="n">
        <f aca="true">RAND()</f>
        <v>0.846901432628997</v>
      </c>
      <c r="AA147" s="132" t="str">
        <f aca="false">IF(Z147&lt;$X$1,1,"")</f>
        <v/>
      </c>
      <c r="AB147" s="136" t="n">
        <f aca="true">RAND()</f>
        <v>0.0839813482463746</v>
      </c>
      <c r="AC147" s="132" t="str">
        <f aca="false">IF(AB147&lt;$X$1,1,"")</f>
        <v/>
      </c>
      <c r="AD147" s="136" t="n">
        <f aca="true">RAND()</f>
        <v>0.872330877899283</v>
      </c>
      <c r="AE147" s="132" t="str">
        <f aca="false">IF(AD147&lt;$X$1,1,"")</f>
        <v/>
      </c>
      <c r="AF147" s="136" t="n">
        <f aca="true">RAND()</f>
        <v>0.191557511452477</v>
      </c>
      <c r="AG147" s="132" t="str">
        <f aca="false">IF(AF147&lt;$X$1,1,"")</f>
        <v/>
      </c>
      <c r="AH147" s="136" t="n">
        <f aca="true">RAND()</f>
        <v>0.733323361516532</v>
      </c>
      <c r="AI147" s="132" t="str">
        <f aca="false">IF(AH147&lt;$X$1,1,"")</f>
        <v/>
      </c>
      <c r="AJ147" s="136" t="n">
        <f aca="true">RAND()</f>
        <v>0.544701202049709</v>
      </c>
      <c r="AK147" s="132" t="str">
        <f aca="false">IF(AJ147&lt;$X$1,1,"")</f>
        <v/>
      </c>
      <c r="AL147" s="136" t="n">
        <f aca="true">RAND()</f>
        <v>0.894401482679585</v>
      </c>
      <c r="AM147" s="132" t="str">
        <f aca="false">IF(AL147&lt;$X$1,1,"")</f>
        <v/>
      </c>
      <c r="AN147" s="136" t="n">
        <f aca="true">RAND()</f>
        <v>0.439048523620645</v>
      </c>
      <c r="AO147" s="132" t="str">
        <f aca="false">IF(AN147&lt;$X$1,1,"")</f>
        <v/>
      </c>
      <c r="AP147" s="136" t="n">
        <f aca="true">RAND()</f>
        <v>0.879993662697875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0425508661081061</v>
      </c>
      <c r="D148" s="143" t="str">
        <f aca="false">IF(C148&lt;$C$1,1,"")</f>
        <v/>
      </c>
      <c r="E148" s="142" t="n">
        <f aca="true">RAND()</f>
        <v>0.903147035471624</v>
      </c>
      <c r="F148" s="143" t="str">
        <f aca="false">IF(E148&lt;$C$1,1,"")</f>
        <v/>
      </c>
      <c r="G148" s="142" t="n">
        <f aca="true">RAND()</f>
        <v>0.901384427943823</v>
      </c>
      <c r="H148" s="143" t="str">
        <f aca="false">IF(G148&lt;$C$1,1,"")</f>
        <v/>
      </c>
      <c r="I148" s="142" t="n">
        <f aca="true">RAND()</f>
        <v>0.00770658463943819</v>
      </c>
      <c r="J148" s="143" t="str">
        <f aca="false">IF(I148&lt;$C$1,1,"")</f>
        <v/>
      </c>
      <c r="K148" s="142" t="n">
        <f aca="true">RAND()</f>
        <v>0.280346187992596</v>
      </c>
      <c r="L148" s="143" t="str">
        <f aca="false">IF(K148&lt;$C$1,1,"")</f>
        <v/>
      </c>
      <c r="M148" s="142" t="n">
        <f aca="true">RAND()</f>
        <v>0.247973839288069</v>
      </c>
      <c r="N148" s="143" t="str">
        <f aca="false">IF(M148&lt;$C$1,1,"")</f>
        <v/>
      </c>
      <c r="O148" s="142" t="n">
        <f aca="true">RAND()</f>
        <v>0.033003429390349</v>
      </c>
      <c r="P148" s="143" t="str">
        <f aca="false">IF(O148&lt;$C$1,1,"")</f>
        <v/>
      </c>
      <c r="Q148" s="142" t="n">
        <f aca="true">RAND()</f>
        <v>0.0763538960841279</v>
      </c>
      <c r="R148" s="143" t="str">
        <f aca="false">IF(Q148&lt;$C$1,1,"")</f>
        <v/>
      </c>
      <c r="S148" s="142" t="n">
        <f aca="true">RAND()</f>
        <v>0.222496181874614</v>
      </c>
      <c r="T148" s="143" t="str">
        <f aca="false">IF(S148&lt;$C$1,1,"")</f>
        <v/>
      </c>
      <c r="U148" s="142" t="n">
        <f aca="true">RAND()</f>
        <v>0.494955063843058</v>
      </c>
      <c r="V148" s="132" t="str">
        <f aca="false">IF(U148&lt;$C$1,1,"")</f>
        <v/>
      </c>
      <c r="X148" s="136" t="n">
        <f aca="true">RAND()</f>
        <v>0.903874433107748</v>
      </c>
      <c r="Y148" s="132" t="str">
        <f aca="false">IF(X148&lt;$X$1,1,"")</f>
        <v/>
      </c>
      <c r="Z148" s="136" t="n">
        <f aca="true">RAND()</f>
        <v>0.774208303185352</v>
      </c>
      <c r="AA148" s="132" t="str">
        <f aca="false">IF(Z148&lt;$X$1,1,"")</f>
        <v/>
      </c>
      <c r="AB148" s="136" t="n">
        <f aca="true">RAND()</f>
        <v>0.854342431609883</v>
      </c>
      <c r="AC148" s="132" t="str">
        <f aca="false">IF(AB148&lt;$X$1,1,"")</f>
        <v/>
      </c>
      <c r="AD148" s="136" t="n">
        <f aca="true">RAND()</f>
        <v>0.837836151753906</v>
      </c>
      <c r="AE148" s="132" t="str">
        <f aca="false">IF(AD148&lt;$X$1,1,"")</f>
        <v/>
      </c>
      <c r="AF148" s="136" t="n">
        <f aca="true">RAND()</f>
        <v>0.875482993401123</v>
      </c>
      <c r="AG148" s="132" t="str">
        <f aca="false">IF(AF148&lt;$X$1,1,"")</f>
        <v/>
      </c>
      <c r="AH148" s="136" t="n">
        <f aca="true">RAND()</f>
        <v>0.659495821776657</v>
      </c>
      <c r="AI148" s="132" t="str">
        <f aca="false">IF(AH148&lt;$X$1,1,"")</f>
        <v/>
      </c>
      <c r="AJ148" s="136" t="n">
        <f aca="true">RAND()</f>
        <v>0.920556201752897</v>
      </c>
      <c r="AK148" s="132" t="str">
        <f aca="false">IF(AJ148&lt;$X$1,1,"")</f>
        <v/>
      </c>
      <c r="AL148" s="136" t="n">
        <f aca="true">RAND()</f>
        <v>0.108741051777719</v>
      </c>
      <c r="AM148" s="132" t="str">
        <f aca="false">IF(AL148&lt;$X$1,1,"")</f>
        <v/>
      </c>
      <c r="AN148" s="136" t="n">
        <f aca="true">RAND()</f>
        <v>0.786869682396782</v>
      </c>
      <c r="AO148" s="132" t="str">
        <f aca="false">IF(AN148&lt;$X$1,1,"")</f>
        <v/>
      </c>
      <c r="AP148" s="136" t="n">
        <f aca="true">RAND()</f>
        <v>0.114689931357366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0501225648038401</v>
      </c>
      <c r="D149" s="143" t="str">
        <f aca="false">IF(C149&lt;$C$1,1,"")</f>
        <v/>
      </c>
      <c r="E149" s="142" t="n">
        <f aca="true">RAND()</f>
        <v>0.146625059521752</v>
      </c>
      <c r="F149" s="143" t="str">
        <f aca="false">IF(E149&lt;$C$1,1,"")</f>
        <v/>
      </c>
      <c r="G149" s="142" t="n">
        <f aca="true">RAND()</f>
        <v>0.359161063195067</v>
      </c>
      <c r="H149" s="143" t="str">
        <f aca="false">IF(G149&lt;$C$1,1,"")</f>
        <v/>
      </c>
      <c r="I149" s="142" t="n">
        <f aca="true">RAND()</f>
        <v>0.29810025769308</v>
      </c>
      <c r="J149" s="143" t="str">
        <f aca="false">IF(I149&lt;$C$1,1,"")</f>
        <v/>
      </c>
      <c r="K149" s="142" t="n">
        <f aca="true">RAND()</f>
        <v>0.813434233573742</v>
      </c>
      <c r="L149" s="143" t="str">
        <f aca="false">IF(K149&lt;$C$1,1,"")</f>
        <v/>
      </c>
      <c r="M149" s="142" t="n">
        <f aca="true">RAND()</f>
        <v>0.0828383382404931</v>
      </c>
      <c r="N149" s="143" t="str">
        <f aca="false">IF(M149&lt;$C$1,1,"")</f>
        <v/>
      </c>
      <c r="O149" s="142" t="n">
        <f aca="true">RAND()</f>
        <v>0.584549232401051</v>
      </c>
      <c r="P149" s="143" t="str">
        <f aca="false">IF(O149&lt;$C$1,1,"")</f>
        <v/>
      </c>
      <c r="Q149" s="142" t="n">
        <f aca="true">RAND()</f>
        <v>0.798731457672035</v>
      </c>
      <c r="R149" s="143" t="str">
        <f aca="false">IF(Q149&lt;$C$1,1,"")</f>
        <v/>
      </c>
      <c r="S149" s="142" t="n">
        <f aca="true">RAND()</f>
        <v>0.296983420098642</v>
      </c>
      <c r="T149" s="143" t="str">
        <f aca="false">IF(S149&lt;$C$1,1,"")</f>
        <v/>
      </c>
      <c r="U149" s="142" t="n">
        <f aca="true">RAND()</f>
        <v>0.624685529714572</v>
      </c>
      <c r="V149" s="132" t="str">
        <f aca="false">IF(U149&lt;$C$1,1,"")</f>
        <v/>
      </c>
      <c r="X149" s="136" t="n">
        <f aca="true">RAND()</f>
        <v>0.658776810014869</v>
      </c>
      <c r="Y149" s="132" t="str">
        <f aca="false">IF(X149&lt;$X$1,1,"")</f>
        <v/>
      </c>
      <c r="Z149" s="136" t="n">
        <f aca="true">RAND()</f>
        <v>0.613352443713368</v>
      </c>
      <c r="AA149" s="132" t="str">
        <f aca="false">IF(Z149&lt;$X$1,1,"")</f>
        <v/>
      </c>
      <c r="AB149" s="136" t="n">
        <f aca="true">RAND()</f>
        <v>0.360833460733678</v>
      </c>
      <c r="AC149" s="132" t="str">
        <f aca="false">IF(AB149&lt;$X$1,1,"")</f>
        <v/>
      </c>
      <c r="AD149" s="136" t="n">
        <f aca="true">RAND()</f>
        <v>0.757382154852569</v>
      </c>
      <c r="AE149" s="132" t="str">
        <f aca="false">IF(AD149&lt;$X$1,1,"")</f>
        <v/>
      </c>
      <c r="AF149" s="136" t="n">
        <f aca="true">RAND()</f>
        <v>0.273872123551558</v>
      </c>
      <c r="AG149" s="132" t="str">
        <f aca="false">IF(AF149&lt;$X$1,1,"")</f>
        <v/>
      </c>
      <c r="AH149" s="136" t="n">
        <f aca="true">RAND()</f>
        <v>0.233584467669376</v>
      </c>
      <c r="AI149" s="132" t="str">
        <f aca="false">IF(AH149&lt;$X$1,1,"")</f>
        <v/>
      </c>
      <c r="AJ149" s="136" t="n">
        <f aca="true">RAND()</f>
        <v>0.628528145785876</v>
      </c>
      <c r="AK149" s="132" t="str">
        <f aca="false">IF(AJ149&lt;$X$1,1,"")</f>
        <v/>
      </c>
      <c r="AL149" s="136" t="n">
        <f aca="true">RAND()</f>
        <v>0.682798240770043</v>
      </c>
      <c r="AM149" s="132" t="str">
        <f aca="false">IF(AL149&lt;$X$1,1,"")</f>
        <v/>
      </c>
      <c r="AN149" s="136" t="n">
        <f aca="true">RAND()</f>
        <v>0.375593603515507</v>
      </c>
      <c r="AO149" s="132" t="str">
        <f aca="false">IF(AN149&lt;$X$1,1,"")</f>
        <v/>
      </c>
      <c r="AP149" s="136" t="n">
        <f aca="true">RAND()</f>
        <v>0.735053556396349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563674026141267</v>
      </c>
      <c r="D150" s="143" t="str">
        <f aca="false">IF(C150&lt;$C$1,1,"")</f>
        <v/>
      </c>
      <c r="E150" s="142" t="n">
        <f aca="true">RAND()</f>
        <v>0.0307519822813869</v>
      </c>
      <c r="F150" s="143" t="str">
        <f aca="false">IF(E150&lt;$C$1,1,"")</f>
        <v/>
      </c>
      <c r="G150" s="142" t="n">
        <f aca="true">RAND()</f>
        <v>0.499721612550838</v>
      </c>
      <c r="H150" s="143" t="str">
        <f aca="false">IF(G150&lt;$C$1,1,"")</f>
        <v/>
      </c>
      <c r="I150" s="142" t="n">
        <f aca="true">RAND()</f>
        <v>0.535783784036146</v>
      </c>
      <c r="J150" s="143" t="str">
        <f aca="false">IF(I150&lt;$C$1,1,"")</f>
        <v/>
      </c>
      <c r="K150" s="142" t="n">
        <f aca="true">RAND()</f>
        <v>0.507676319317315</v>
      </c>
      <c r="L150" s="143" t="str">
        <f aca="false">IF(K150&lt;$C$1,1,"")</f>
        <v/>
      </c>
      <c r="M150" s="142" t="n">
        <f aca="true">RAND()</f>
        <v>0.345432643405556</v>
      </c>
      <c r="N150" s="143" t="str">
        <f aca="false">IF(M150&lt;$C$1,1,"")</f>
        <v/>
      </c>
      <c r="O150" s="142" t="n">
        <f aca="true">RAND()</f>
        <v>0.108445764813262</v>
      </c>
      <c r="P150" s="143" t="str">
        <f aca="false">IF(O150&lt;$C$1,1,"")</f>
        <v/>
      </c>
      <c r="Q150" s="142" t="n">
        <f aca="true">RAND()</f>
        <v>0.148797870292191</v>
      </c>
      <c r="R150" s="143" t="str">
        <f aca="false">IF(Q150&lt;$C$1,1,"")</f>
        <v/>
      </c>
      <c r="S150" s="142" t="n">
        <f aca="true">RAND()</f>
        <v>0.999872735365361</v>
      </c>
      <c r="T150" s="143" t="str">
        <f aca="false">IF(S150&lt;$C$1,1,"")</f>
        <v/>
      </c>
      <c r="U150" s="142" t="n">
        <f aca="true">RAND()</f>
        <v>0.0594218527493734</v>
      </c>
      <c r="V150" s="132" t="str">
        <f aca="false">IF(U150&lt;$C$1,1,"")</f>
        <v/>
      </c>
      <c r="X150" s="136" t="n">
        <f aca="true">RAND()</f>
        <v>0.66292683147344</v>
      </c>
      <c r="Y150" s="132" t="str">
        <f aca="false">IF(X150&lt;$X$1,1,"")</f>
        <v/>
      </c>
      <c r="Z150" s="136" t="n">
        <f aca="true">RAND()</f>
        <v>0.287146752095251</v>
      </c>
      <c r="AA150" s="132" t="str">
        <f aca="false">IF(Z150&lt;$X$1,1,"")</f>
        <v/>
      </c>
      <c r="AB150" s="136" t="n">
        <f aca="true">RAND()</f>
        <v>0.01567187845686</v>
      </c>
      <c r="AC150" s="132" t="str">
        <f aca="false">IF(AB150&lt;$X$1,1,"")</f>
        <v/>
      </c>
      <c r="AD150" s="136" t="n">
        <f aca="true">RAND()</f>
        <v>0.486687938039156</v>
      </c>
      <c r="AE150" s="132" t="str">
        <f aca="false">IF(AD150&lt;$X$1,1,"")</f>
        <v/>
      </c>
      <c r="AF150" s="136" t="n">
        <f aca="true">RAND()</f>
        <v>0.638291912863174</v>
      </c>
      <c r="AG150" s="132" t="str">
        <f aca="false">IF(AF150&lt;$X$1,1,"")</f>
        <v/>
      </c>
      <c r="AH150" s="136" t="n">
        <f aca="true">RAND()</f>
        <v>0.0891738596979939</v>
      </c>
      <c r="AI150" s="132" t="str">
        <f aca="false">IF(AH150&lt;$X$1,1,"")</f>
        <v/>
      </c>
      <c r="AJ150" s="136" t="n">
        <f aca="true">RAND()</f>
        <v>0.043918673464893</v>
      </c>
      <c r="AK150" s="132" t="str">
        <f aca="false">IF(AJ150&lt;$X$1,1,"")</f>
        <v/>
      </c>
      <c r="AL150" s="136" t="n">
        <f aca="true">RAND()</f>
        <v>0.196016422417236</v>
      </c>
      <c r="AM150" s="132" t="str">
        <f aca="false">IF(AL150&lt;$X$1,1,"")</f>
        <v/>
      </c>
      <c r="AN150" s="136" t="n">
        <f aca="true">RAND()</f>
        <v>0.243986091912194</v>
      </c>
      <c r="AO150" s="132" t="str">
        <f aca="false">IF(AN150&lt;$X$1,1,"")</f>
        <v/>
      </c>
      <c r="AP150" s="136" t="n">
        <f aca="true">RAND()</f>
        <v>0.758608923822046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617600447265052</v>
      </c>
      <c r="D151" s="143" t="str">
        <f aca="false">IF(C151&lt;$C$1,1,"")</f>
        <v/>
      </c>
      <c r="E151" s="142" t="n">
        <f aca="true">RAND()</f>
        <v>0.932370234965682</v>
      </c>
      <c r="F151" s="143" t="str">
        <f aca="false">IF(E151&lt;$C$1,1,"")</f>
        <v/>
      </c>
      <c r="G151" s="142" t="n">
        <f aca="true">RAND()</f>
        <v>0.787823605894014</v>
      </c>
      <c r="H151" s="143" t="str">
        <f aca="false">IF(G151&lt;$C$1,1,"")</f>
        <v/>
      </c>
      <c r="I151" s="142" t="n">
        <f aca="true">RAND()</f>
        <v>0.786398005381087</v>
      </c>
      <c r="J151" s="143" t="str">
        <f aca="false">IF(I151&lt;$C$1,1,"")</f>
        <v/>
      </c>
      <c r="K151" s="142" t="n">
        <f aca="true">RAND()</f>
        <v>0.324495012744331</v>
      </c>
      <c r="L151" s="143" t="str">
        <f aca="false">IF(K151&lt;$C$1,1,"")</f>
        <v/>
      </c>
      <c r="M151" s="142" t="n">
        <f aca="true">RAND()</f>
        <v>0.626540837632486</v>
      </c>
      <c r="N151" s="143" t="str">
        <f aca="false">IF(M151&lt;$C$1,1,"")</f>
        <v/>
      </c>
      <c r="O151" s="142" t="n">
        <f aca="true">RAND()</f>
        <v>0.928515624765876</v>
      </c>
      <c r="P151" s="143" t="str">
        <f aca="false">IF(O151&lt;$C$1,1,"")</f>
        <v/>
      </c>
      <c r="Q151" s="142" t="n">
        <f aca="true">RAND()</f>
        <v>0.626774140951008</v>
      </c>
      <c r="R151" s="143" t="str">
        <f aca="false">IF(Q151&lt;$C$1,1,"")</f>
        <v/>
      </c>
      <c r="S151" s="142" t="n">
        <f aca="true">RAND()</f>
        <v>0.982584807763446</v>
      </c>
      <c r="T151" s="143" t="str">
        <f aca="false">IF(S151&lt;$C$1,1,"")</f>
        <v/>
      </c>
      <c r="U151" s="142" t="n">
        <f aca="true">RAND()</f>
        <v>0.583978739296998</v>
      </c>
      <c r="V151" s="132" t="str">
        <f aca="false">IF(U151&lt;$C$1,1,"")</f>
        <v/>
      </c>
      <c r="X151" s="136" t="n">
        <f aca="true">RAND()</f>
        <v>0.101884479706087</v>
      </c>
      <c r="Y151" s="132" t="str">
        <f aca="false">IF(X151&lt;$X$1,1,"")</f>
        <v/>
      </c>
      <c r="Z151" s="136" t="n">
        <f aca="true">RAND()</f>
        <v>0.0112335352310519</v>
      </c>
      <c r="AA151" s="132" t="str">
        <f aca="false">IF(Z151&lt;$X$1,1,"")</f>
        <v/>
      </c>
      <c r="AB151" s="136" t="n">
        <f aca="true">RAND()</f>
        <v>0.856282515637302</v>
      </c>
      <c r="AC151" s="132" t="str">
        <f aca="false">IF(AB151&lt;$X$1,1,"")</f>
        <v/>
      </c>
      <c r="AD151" s="136" t="n">
        <f aca="true">RAND()</f>
        <v>0.767620504132515</v>
      </c>
      <c r="AE151" s="132" t="str">
        <f aca="false">IF(AD151&lt;$X$1,1,"")</f>
        <v/>
      </c>
      <c r="AF151" s="136" t="n">
        <f aca="true">RAND()</f>
        <v>0.0276682759588697</v>
      </c>
      <c r="AG151" s="132" t="str">
        <f aca="false">IF(AF151&lt;$X$1,1,"")</f>
        <v/>
      </c>
      <c r="AH151" s="136" t="n">
        <f aca="true">RAND()</f>
        <v>0.224211086123797</v>
      </c>
      <c r="AI151" s="132" t="str">
        <f aca="false">IF(AH151&lt;$X$1,1,"")</f>
        <v/>
      </c>
      <c r="AJ151" s="136" t="n">
        <f aca="true">RAND()</f>
        <v>0.584947830440035</v>
      </c>
      <c r="AK151" s="132" t="str">
        <f aca="false">IF(AJ151&lt;$X$1,1,"")</f>
        <v/>
      </c>
      <c r="AL151" s="136" t="n">
        <f aca="true">RAND()</f>
        <v>0.372025239782419</v>
      </c>
      <c r="AM151" s="132" t="str">
        <f aca="false">IF(AL151&lt;$X$1,1,"")</f>
        <v/>
      </c>
      <c r="AN151" s="136" t="n">
        <f aca="true">RAND()</f>
        <v>0.583359598579385</v>
      </c>
      <c r="AO151" s="132" t="str">
        <f aca="false">IF(AN151&lt;$X$1,1,"")</f>
        <v/>
      </c>
      <c r="AP151" s="136" t="n">
        <f aca="true">RAND()</f>
        <v>0.414707111078361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5662274734299</v>
      </c>
      <c r="D152" s="143" t="str">
        <f aca="false">IF(C152&lt;$C$1,1,"")</f>
        <v/>
      </c>
      <c r="E152" s="142" t="n">
        <f aca="true">RAND()</f>
        <v>0.93383021558919</v>
      </c>
      <c r="F152" s="143" t="str">
        <f aca="false">IF(E152&lt;$C$1,1,"")</f>
        <v/>
      </c>
      <c r="G152" s="142" t="n">
        <f aca="true">RAND()</f>
        <v>0.210163170251434</v>
      </c>
      <c r="H152" s="143" t="str">
        <f aca="false">IF(G152&lt;$C$1,1,"")</f>
        <v/>
      </c>
      <c r="I152" s="142" t="n">
        <f aca="true">RAND()</f>
        <v>0.258316923856327</v>
      </c>
      <c r="J152" s="143" t="str">
        <f aca="false">IF(I152&lt;$C$1,1,"")</f>
        <v/>
      </c>
      <c r="K152" s="142" t="n">
        <f aca="true">RAND()</f>
        <v>0.213384142879845</v>
      </c>
      <c r="L152" s="143" t="str">
        <f aca="false">IF(K152&lt;$C$1,1,"")</f>
        <v/>
      </c>
      <c r="M152" s="142" t="n">
        <f aca="true">RAND()</f>
        <v>0.926175615570504</v>
      </c>
      <c r="N152" s="143" t="str">
        <f aca="false">IF(M152&lt;$C$1,1,"")</f>
        <v/>
      </c>
      <c r="O152" s="142" t="n">
        <f aca="true">RAND()</f>
        <v>0.928838974467526</v>
      </c>
      <c r="P152" s="143" t="str">
        <f aca="false">IF(O152&lt;$C$1,1,"")</f>
        <v/>
      </c>
      <c r="Q152" s="142" t="n">
        <f aca="true">RAND()</f>
        <v>0.976069560924505</v>
      </c>
      <c r="R152" s="143" t="str">
        <f aca="false">IF(Q152&lt;$C$1,1,"")</f>
        <v/>
      </c>
      <c r="S152" s="142" t="n">
        <f aca="true">RAND()</f>
        <v>0.305850995511624</v>
      </c>
      <c r="T152" s="143" t="str">
        <f aca="false">IF(S152&lt;$C$1,1,"")</f>
        <v/>
      </c>
      <c r="U152" s="142" t="n">
        <f aca="true">RAND()</f>
        <v>0.305525762373896</v>
      </c>
      <c r="V152" s="132" t="str">
        <f aca="false">IF(U152&lt;$C$1,1,"")</f>
        <v/>
      </c>
      <c r="X152" s="136" t="n">
        <f aca="true">RAND()</f>
        <v>0.457254090436434</v>
      </c>
      <c r="Y152" s="132" t="str">
        <f aca="false">IF(X152&lt;$X$1,1,"")</f>
        <v/>
      </c>
      <c r="Z152" s="136" t="n">
        <f aca="true">RAND()</f>
        <v>0.118048969623981</v>
      </c>
      <c r="AA152" s="132" t="str">
        <f aca="false">IF(Z152&lt;$X$1,1,"")</f>
        <v/>
      </c>
      <c r="AB152" s="136" t="n">
        <f aca="true">RAND()</f>
        <v>0.168080796653331</v>
      </c>
      <c r="AC152" s="132" t="str">
        <f aca="false">IF(AB152&lt;$X$1,1,"")</f>
        <v/>
      </c>
      <c r="AD152" s="136" t="n">
        <f aca="true">RAND()</f>
        <v>0.756131810730845</v>
      </c>
      <c r="AE152" s="132" t="str">
        <f aca="false">IF(AD152&lt;$X$1,1,"")</f>
        <v/>
      </c>
      <c r="AF152" s="136" t="n">
        <f aca="true">RAND()</f>
        <v>0.593391718727658</v>
      </c>
      <c r="AG152" s="132" t="str">
        <f aca="false">IF(AF152&lt;$X$1,1,"")</f>
        <v/>
      </c>
      <c r="AH152" s="136" t="n">
        <f aca="true">RAND()</f>
        <v>0.727250729630242</v>
      </c>
      <c r="AI152" s="132" t="str">
        <f aca="false">IF(AH152&lt;$X$1,1,"")</f>
        <v/>
      </c>
      <c r="AJ152" s="136" t="n">
        <f aca="true">RAND()</f>
        <v>0.767809825003825</v>
      </c>
      <c r="AK152" s="132" t="str">
        <f aca="false">IF(AJ152&lt;$X$1,1,"")</f>
        <v/>
      </c>
      <c r="AL152" s="136" t="n">
        <f aca="true">RAND()</f>
        <v>0.863797866007027</v>
      </c>
      <c r="AM152" s="132" t="str">
        <f aca="false">IF(AL152&lt;$X$1,1,"")</f>
        <v/>
      </c>
      <c r="AN152" s="136" t="n">
        <f aca="true">RAND()</f>
        <v>0.839853212444256</v>
      </c>
      <c r="AO152" s="132" t="str">
        <f aca="false">IF(AN152&lt;$X$1,1,"")</f>
        <v/>
      </c>
      <c r="AP152" s="136" t="n">
        <f aca="true">RAND()</f>
        <v>0.755740641155806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129989310511815</v>
      </c>
      <c r="D153" s="143" t="str">
        <f aca="false">IF(C153&lt;$C$1,1,"")</f>
        <v/>
      </c>
      <c r="E153" s="142" t="n">
        <f aca="true">RAND()</f>
        <v>0.853633388510982</v>
      </c>
      <c r="F153" s="143" t="str">
        <f aca="false">IF(E153&lt;$C$1,1,"")</f>
        <v/>
      </c>
      <c r="G153" s="142" t="n">
        <f aca="true">RAND()</f>
        <v>0.570967572783176</v>
      </c>
      <c r="H153" s="143" t="str">
        <f aca="false">IF(G153&lt;$C$1,1,"")</f>
        <v/>
      </c>
      <c r="I153" s="142" t="n">
        <f aca="true">RAND()</f>
        <v>0.644984195025378</v>
      </c>
      <c r="J153" s="143" t="str">
        <f aca="false">IF(I153&lt;$C$1,1,"")</f>
        <v/>
      </c>
      <c r="K153" s="142" t="n">
        <f aca="true">RAND()</f>
        <v>0.477207928091854</v>
      </c>
      <c r="L153" s="143" t="str">
        <f aca="false">IF(K153&lt;$C$1,1,"")</f>
        <v/>
      </c>
      <c r="M153" s="142" t="n">
        <f aca="true">RAND()</f>
        <v>0.787977977169093</v>
      </c>
      <c r="N153" s="143" t="str">
        <f aca="false">IF(M153&lt;$C$1,1,"")</f>
        <v/>
      </c>
      <c r="O153" s="142" t="n">
        <f aca="true">RAND()</f>
        <v>0.185729752511638</v>
      </c>
      <c r="P153" s="143" t="str">
        <f aca="false">IF(O153&lt;$C$1,1,"")</f>
        <v/>
      </c>
      <c r="Q153" s="142" t="n">
        <f aca="true">RAND()</f>
        <v>0.0552742918768169</v>
      </c>
      <c r="R153" s="143" t="str">
        <f aca="false">IF(Q153&lt;$C$1,1,"")</f>
        <v/>
      </c>
      <c r="S153" s="142" t="n">
        <f aca="true">RAND()</f>
        <v>0.417266454644244</v>
      </c>
      <c r="T153" s="143" t="str">
        <f aca="false">IF(S153&lt;$C$1,1,"")</f>
        <v/>
      </c>
      <c r="U153" s="142" t="n">
        <f aca="true">RAND()</f>
        <v>0.835710291592732</v>
      </c>
      <c r="V153" s="132" t="str">
        <f aca="false">IF(U153&lt;$C$1,1,"")</f>
        <v/>
      </c>
      <c r="X153" s="136" t="n">
        <f aca="true">RAND()</f>
        <v>0.559197169533449</v>
      </c>
      <c r="Y153" s="132" t="str">
        <f aca="false">IF(X153&lt;$X$1,1,"")</f>
        <v/>
      </c>
      <c r="Z153" s="136" t="n">
        <f aca="true">RAND()</f>
        <v>0.711593512861497</v>
      </c>
      <c r="AA153" s="132" t="str">
        <f aca="false">IF(Z153&lt;$X$1,1,"")</f>
        <v/>
      </c>
      <c r="AB153" s="136" t="n">
        <f aca="true">RAND()</f>
        <v>0.877921084768152</v>
      </c>
      <c r="AC153" s="132" t="str">
        <f aca="false">IF(AB153&lt;$X$1,1,"")</f>
        <v/>
      </c>
      <c r="AD153" s="136" t="n">
        <f aca="true">RAND()</f>
        <v>0.113210086145055</v>
      </c>
      <c r="AE153" s="132" t="str">
        <f aca="false">IF(AD153&lt;$X$1,1,"")</f>
        <v/>
      </c>
      <c r="AF153" s="136" t="n">
        <f aca="true">RAND()</f>
        <v>0.25404189889062</v>
      </c>
      <c r="AG153" s="132" t="str">
        <f aca="false">IF(AF153&lt;$X$1,1,"")</f>
        <v/>
      </c>
      <c r="AH153" s="136" t="n">
        <f aca="true">RAND()</f>
        <v>0.0345099842631898</v>
      </c>
      <c r="AI153" s="132" t="str">
        <f aca="false">IF(AH153&lt;$X$1,1,"")</f>
        <v/>
      </c>
      <c r="AJ153" s="136" t="n">
        <f aca="true">RAND()</f>
        <v>0.693715560706691</v>
      </c>
      <c r="AK153" s="132" t="str">
        <f aca="false">IF(AJ153&lt;$X$1,1,"")</f>
        <v/>
      </c>
      <c r="AL153" s="136" t="n">
        <f aca="true">RAND()</f>
        <v>0.741868293751218</v>
      </c>
      <c r="AM153" s="132" t="str">
        <f aca="false">IF(AL153&lt;$X$1,1,"")</f>
        <v/>
      </c>
      <c r="AN153" s="136" t="n">
        <f aca="true">RAND()</f>
        <v>0.663305634345519</v>
      </c>
      <c r="AO153" s="132" t="str">
        <f aca="false">IF(AN153&lt;$X$1,1,"")</f>
        <v/>
      </c>
      <c r="AP153" s="136" t="n">
        <f aca="true">RAND()</f>
        <v>0.119655033644946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370137275819519</v>
      </c>
      <c r="D154" s="143" t="str">
        <f aca="false">IF(C154&lt;$C$1,1,"")</f>
        <v/>
      </c>
      <c r="E154" s="142" t="n">
        <f aca="true">RAND()</f>
        <v>0.15513090630295</v>
      </c>
      <c r="F154" s="143" t="str">
        <f aca="false">IF(E154&lt;$C$1,1,"")</f>
        <v/>
      </c>
      <c r="G154" s="142" t="n">
        <f aca="true">RAND()</f>
        <v>0.862701333585702</v>
      </c>
      <c r="H154" s="143" t="str">
        <f aca="false">IF(G154&lt;$C$1,1,"")</f>
        <v/>
      </c>
      <c r="I154" s="142" t="n">
        <f aca="true">RAND()</f>
        <v>0.211939871721971</v>
      </c>
      <c r="J154" s="143" t="str">
        <f aca="false">IF(I154&lt;$C$1,1,"")</f>
        <v/>
      </c>
      <c r="K154" s="142" t="n">
        <f aca="true">RAND()</f>
        <v>0.86633100926689</v>
      </c>
      <c r="L154" s="143" t="str">
        <f aca="false">IF(K154&lt;$C$1,1,"")</f>
        <v/>
      </c>
      <c r="M154" s="142" t="n">
        <f aca="true">RAND()</f>
        <v>0.528367543419655</v>
      </c>
      <c r="N154" s="143" t="str">
        <f aca="false">IF(M154&lt;$C$1,1,"")</f>
        <v/>
      </c>
      <c r="O154" s="142" t="n">
        <f aca="true">RAND()</f>
        <v>0.932325780736513</v>
      </c>
      <c r="P154" s="143" t="str">
        <f aca="false">IF(O154&lt;$C$1,1,"")</f>
        <v/>
      </c>
      <c r="Q154" s="142" t="n">
        <f aca="true">RAND()</f>
        <v>0.8196089238122</v>
      </c>
      <c r="R154" s="143" t="str">
        <f aca="false">IF(Q154&lt;$C$1,1,"")</f>
        <v/>
      </c>
      <c r="S154" s="142" t="n">
        <f aca="true">RAND()</f>
        <v>0.638399920390178</v>
      </c>
      <c r="T154" s="143" t="str">
        <f aca="false">IF(S154&lt;$C$1,1,"")</f>
        <v/>
      </c>
      <c r="U154" s="142" t="n">
        <f aca="true">RAND()</f>
        <v>0.519354084617157</v>
      </c>
      <c r="V154" s="132" t="str">
        <f aca="false">IF(U154&lt;$C$1,1,"")</f>
        <v/>
      </c>
      <c r="X154" s="136" t="n">
        <f aca="true">RAND()</f>
        <v>0.621454718248321</v>
      </c>
      <c r="Y154" s="132" t="str">
        <f aca="false">IF(X154&lt;$X$1,1,"")</f>
        <v/>
      </c>
      <c r="Z154" s="136" t="n">
        <f aca="true">RAND()</f>
        <v>0.429180851842745</v>
      </c>
      <c r="AA154" s="132" t="str">
        <f aca="false">IF(Z154&lt;$X$1,1,"")</f>
        <v/>
      </c>
      <c r="AB154" s="136" t="n">
        <f aca="true">RAND()</f>
        <v>0.338073566015082</v>
      </c>
      <c r="AC154" s="132" t="str">
        <f aca="false">IF(AB154&lt;$X$1,1,"")</f>
        <v/>
      </c>
      <c r="AD154" s="136" t="n">
        <f aca="true">RAND()</f>
        <v>0.332732350878385</v>
      </c>
      <c r="AE154" s="132" t="str">
        <f aca="false">IF(AD154&lt;$X$1,1,"")</f>
        <v/>
      </c>
      <c r="AF154" s="136" t="n">
        <f aca="true">RAND()</f>
        <v>0.676015168181974</v>
      </c>
      <c r="AG154" s="132" t="str">
        <f aca="false">IF(AF154&lt;$X$1,1,"")</f>
        <v/>
      </c>
      <c r="AH154" s="136" t="n">
        <f aca="true">RAND()</f>
        <v>0.3600178804687</v>
      </c>
      <c r="AI154" s="132" t="str">
        <f aca="false">IF(AH154&lt;$X$1,1,"")</f>
        <v/>
      </c>
      <c r="AJ154" s="136" t="n">
        <f aca="true">RAND()</f>
        <v>0.318109881154351</v>
      </c>
      <c r="AK154" s="132" t="str">
        <f aca="false">IF(AJ154&lt;$X$1,1,"")</f>
        <v/>
      </c>
      <c r="AL154" s="136" t="n">
        <f aca="true">RAND()</f>
        <v>0.0349018378047087</v>
      </c>
      <c r="AM154" s="132" t="str">
        <f aca="false">IF(AL154&lt;$X$1,1,"")</f>
        <v/>
      </c>
      <c r="AN154" s="136" t="n">
        <f aca="true">RAND()</f>
        <v>0.383371596994386</v>
      </c>
      <c r="AO154" s="132" t="str">
        <f aca="false">IF(AN154&lt;$X$1,1,"")</f>
        <v/>
      </c>
      <c r="AP154" s="136" t="n">
        <f aca="true">RAND()</f>
        <v>0.210759280306173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886379656917849</v>
      </c>
      <c r="D155" s="143" t="str">
        <f aca="false">IF(C155&lt;$C$1,1,"")</f>
        <v/>
      </c>
      <c r="E155" s="142" t="n">
        <f aca="true">RAND()</f>
        <v>0.907117971926038</v>
      </c>
      <c r="F155" s="143" t="str">
        <f aca="false">IF(E155&lt;$C$1,1,"")</f>
        <v/>
      </c>
      <c r="G155" s="142" t="n">
        <f aca="true">RAND()</f>
        <v>0.699266924160237</v>
      </c>
      <c r="H155" s="143" t="str">
        <f aca="false">IF(G155&lt;$C$1,1,"")</f>
        <v/>
      </c>
      <c r="I155" s="142" t="n">
        <f aca="true">RAND()</f>
        <v>0.982253087251578</v>
      </c>
      <c r="J155" s="143" t="str">
        <f aca="false">IF(I155&lt;$C$1,1,"")</f>
        <v/>
      </c>
      <c r="K155" s="142" t="n">
        <f aca="true">RAND()</f>
        <v>0.136236898397029</v>
      </c>
      <c r="L155" s="143" t="str">
        <f aca="false">IF(K155&lt;$C$1,1,"")</f>
        <v/>
      </c>
      <c r="M155" s="142" t="n">
        <f aca="true">RAND()</f>
        <v>0.941652700842312</v>
      </c>
      <c r="N155" s="143" t="str">
        <f aca="false">IF(M155&lt;$C$1,1,"")</f>
        <v/>
      </c>
      <c r="O155" s="142" t="n">
        <f aca="true">RAND()</f>
        <v>0.30892952202418</v>
      </c>
      <c r="P155" s="143" t="str">
        <f aca="false">IF(O155&lt;$C$1,1,"")</f>
        <v/>
      </c>
      <c r="Q155" s="142" t="n">
        <f aca="true">RAND()</f>
        <v>0.750656466251965</v>
      </c>
      <c r="R155" s="143" t="str">
        <f aca="false">IF(Q155&lt;$C$1,1,"")</f>
        <v/>
      </c>
      <c r="S155" s="142" t="n">
        <f aca="true">RAND()</f>
        <v>0.275867079797727</v>
      </c>
      <c r="T155" s="143" t="str">
        <f aca="false">IF(S155&lt;$C$1,1,"")</f>
        <v/>
      </c>
      <c r="U155" s="142" t="n">
        <f aca="true">RAND()</f>
        <v>0.0480064685607618</v>
      </c>
      <c r="V155" s="132" t="str">
        <f aca="false">IF(U155&lt;$C$1,1,"")</f>
        <v/>
      </c>
      <c r="X155" s="136" t="n">
        <f aca="true">RAND()</f>
        <v>0.640368522564614</v>
      </c>
      <c r="Y155" s="132" t="str">
        <f aca="false">IF(X155&lt;$X$1,1,"")</f>
        <v/>
      </c>
      <c r="Z155" s="136" t="n">
        <f aca="true">RAND()</f>
        <v>0.152417200372937</v>
      </c>
      <c r="AA155" s="132" t="str">
        <f aca="false">IF(Z155&lt;$X$1,1,"")</f>
        <v/>
      </c>
      <c r="AB155" s="136" t="n">
        <f aca="true">RAND()</f>
        <v>0.305563073281085</v>
      </c>
      <c r="AC155" s="132" t="str">
        <f aca="false">IF(AB155&lt;$X$1,1,"")</f>
        <v/>
      </c>
      <c r="AD155" s="136" t="n">
        <f aca="true">RAND()</f>
        <v>0.42182957994929</v>
      </c>
      <c r="AE155" s="132" t="str">
        <f aca="false">IF(AD155&lt;$X$1,1,"")</f>
        <v/>
      </c>
      <c r="AF155" s="136" t="n">
        <f aca="true">RAND()</f>
        <v>0.0477990657847283</v>
      </c>
      <c r="AG155" s="132" t="str">
        <f aca="false">IF(AF155&lt;$X$1,1,"")</f>
        <v/>
      </c>
      <c r="AH155" s="136" t="n">
        <f aca="true">RAND()</f>
        <v>0.901983521498326</v>
      </c>
      <c r="AI155" s="132" t="str">
        <f aca="false">IF(AH155&lt;$X$1,1,"")</f>
        <v/>
      </c>
      <c r="AJ155" s="136" t="n">
        <f aca="true">RAND()</f>
        <v>0.909096818534345</v>
      </c>
      <c r="AK155" s="132" t="str">
        <f aca="false">IF(AJ155&lt;$X$1,1,"")</f>
        <v/>
      </c>
      <c r="AL155" s="136" t="n">
        <f aca="true">RAND()</f>
        <v>0.702008143417024</v>
      </c>
      <c r="AM155" s="132" t="str">
        <f aca="false">IF(AL155&lt;$X$1,1,"")</f>
        <v/>
      </c>
      <c r="AN155" s="136" t="n">
        <f aca="true">RAND()</f>
        <v>0.766257643749707</v>
      </c>
      <c r="AO155" s="132" t="str">
        <f aca="false">IF(AN155&lt;$X$1,1,"")</f>
        <v/>
      </c>
      <c r="AP155" s="136" t="n">
        <f aca="true">RAND()</f>
        <v>0.466648794776495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337994481855778</v>
      </c>
      <c r="D156" s="143" t="str">
        <f aca="false">IF(C156&lt;$C$1,1,"")</f>
        <v/>
      </c>
      <c r="E156" s="142" t="n">
        <f aca="true">RAND()</f>
        <v>0.748775603308786</v>
      </c>
      <c r="F156" s="143" t="str">
        <f aca="false">IF(E156&lt;$C$1,1,"")</f>
        <v/>
      </c>
      <c r="G156" s="142" t="n">
        <f aca="true">RAND()</f>
        <v>0.963414076008175</v>
      </c>
      <c r="H156" s="143" t="str">
        <f aca="false">IF(G156&lt;$C$1,1,"")</f>
        <v/>
      </c>
      <c r="I156" s="142" t="n">
        <f aca="true">RAND()</f>
        <v>0.345740627795694</v>
      </c>
      <c r="J156" s="143" t="str">
        <f aca="false">IF(I156&lt;$C$1,1,"")</f>
        <v/>
      </c>
      <c r="K156" s="142" t="n">
        <f aca="true">RAND()</f>
        <v>0.564903249540695</v>
      </c>
      <c r="L156" s="143" t="str">
        <f aca="false">IF(K156&lt;$C$1,1,"")</f>
        <v/>
      </c>
      <c r="M156" s="142" t="n">
        <f aca="true">RAND()</f>
        <v>0.284418852500698</v>
      </c>
      <c r="N156" s="143" t="str">
        <f aca="false">IF(M156&lt;$C$1,1,"")</f>
        <v/>
      </c>
      <c r="O156" s="142" t="n">
        <f aca="true">RAND()</f>
        <v>0.175813309241941</v>
      </c>
      <c r="P156" s="143" t="str">
        <f aca="false">IF(O156&lt;$C$1,1,"")</f>
        <v/>
      </c>
      <c r="Q156" s="142" t="n">
        <f aca="true">RAND()</f>
        <v>0.375670986987634</v>
      </c>
      <c r="R156" s="143" t="str">
        <f aca="false">IF(Q156&lt;$C$1,1,"")</f>
        <v/>
      </c>
      <c r="S156" s="142" t="n">
        <f aca="true">RAND()</f>
        <v>0.022073568552681</v>
      </c>
      <c r="T156" s="143" t="str">
        <f aca="false">IF(S156&lt;$C$1,1,"")</f>
        <v/>
      </c>
      <c r="U156" s="142" t="n">
        <f aca="true">RAND()</f>
        <v>0.218992540520807</v>
      </c>
      <c r="V156" s="132" t="str">
        <f aca="false">IF(U156&lt;$C$1,1,"")</f>
        <v/>
      </c>
      <c r="X156" s="136" t="n">
        <f aca="true">RAND()</f>
        <v>0.131960521957147</v>
      </c>
      <c r="Y156" s="132" t="str">
        <f aca="false">IF(X156&lt;$X$1,1,"")</f>
        <v/>
      </c>
      <c r="Z156" s="136" t="n">
        <f aca="true">RAND()</f>
        <v>0.395497135929498</v>
      </c>
      <c r="AA156" s="132" t="str">
        <f aca="false">IF(Z156&lt;$X$1,1,"")</f>
        <v/>
      </c>
      <c r="AB156" s="136" t="n">
        <f aca="true">RAND()</f>
        <v>0.0814985342129567</v>
      </c>
      <c r="AC156" s="132" t="str">
        <f aca="false">IF(AB156&lt;$X$1,1,"")</f>
        <v/>
      </c>
      <c r="AD156" s="136" t="n">
        <f aca="true">RAND()</f>
        <v>0.141341775689169</v>
      </c>
      <c r="AE156" s="132" t="str">
        <f aca="false">IF(AD156&lt;$X$1,1,"")</f>
        <v/>
      </c>
      <c r="AF156" s="136" t="n">
        <f aca="true">RAND()</f>
        <v>0.186273590099873</v>
      </c>
      <c r="AG156" s="132" t="str">
        <f aca="false">IF(AF156&lt;$X$1,1,"")</f>
        <v/>
      </c>
      <c r="AH156" s="136" t="n">
        <f aca="true">RAND()</f>
        <v>0.338614997992425</v>
      </c>
      <c r="AI156" s="132" t="str">
        <f aca="false">IF(AH156&lt;$X$1,1,"")</f>
        <v/>
      </c>
      <c r="AJ156" s="136" t="n">
        <f aca="true">RAND()</f>
        <v>0.59250076639764</v>
      </c>
      <c r="AK156" s="132" t="str">
        <f aca="false">IF(AJ156&lt;$X$1,1,"")</f>
        <v/>
      </c>
      <c r="AL156" s="136" t="n">
        <f aca="true">RAND()</f>
        <v>0.844385152672884</v>
      </c>
      <c r="AM156" s="132" t="str">
        <f aca="false">IF(AL156&lt;$X$1,1,"")</f>
        <v/>
      </c>
      <c r="AN156" s="136" t="n">
        <f aca="true">RAND()</f>
        <v>0.486846988086461</v>
      </c>
      <c r="AO156" s="132" t="str">
        <f aca="false">IF(AN156&lt;$X$1,1,"")</f>
        <v/>
      </c>
      <c r="AP156" s="136" t="n">
        <f aca="true">RAND()</f>
        <v>0.55293404222936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0575854505515271</v>
      </c>
      <c r="D157" s="143" t="str">
        <f aca="false">IF(C157&lt;$C$1,1,"")</f>
        <v/>
      </c>
      <c r="E157" s="142" t="n">
        <f aca="true">RAND()</f>
        <v>0.954979214789981</v>
      </c>
      <c r="F157" s="143" t="str">
        <f aca="false">IF(E157&lt;$C$1,1,"")</f>
        <v/>
      </c>
      <c r="G157" s="142" t="n">
        <f aca="true">RAND()</f>
        <v>0.332623593300667</v>
      </c>
      <c r="H157" s="143" t="str">
        <f aca="false">IF(G157&lt;$C$1,1,"")</f>
        <v/>
      </c>
      <c r="I157" s="142" t="n">
        <f aca="true">RAND()</f>
        <v>0.110438347586156</v>
      </c>
      <c r="J157" s="143" t="str">
        <f aca="false">IF(I157&lt;$C$1,1,"")</f>
        <v/>
      </c>
      <c r="K157" s="142" t="n">
        <f aca="true">RAND()</f>
        <v>0.0897286911670204</v>
      </c>
      <c r="L157" s="143" t="str">
        <f aca="false">IF(K157&lt;$C$1,1,"")</f>
        <v/>
      </c>
      <c r="M157" s="142" t="n">
        <f aca="true">RAND()</f>
        <v>0.126297726441287</v>
      </c>
      <c r="N157" s="143" t="str">
        <f aca="false">IF(M157&lt;$C$1,1,"")</f>
        <v/>
      </c>
      <c r="O157" s="142" t="n">
        <f aca="true">RAND()</f>
        <v>0.776933762172647</v>
      </c>
      <c r="P157" s="143" t="str">
        <f aca="false">IF(O157&lt;$C$1,1,"")</f>
        <v/>
      </c>
      <c r="Q157" s="142" t="n">
        <f aca="true">RAND()</f>
        <v>0.828073546221095</v>
      </c>
      <c r="R157" s="143" t="str">
        <f aca="false">IF(Q157&lt;$C$1,1,"")</f>
        <v/>
      </c>
      <c r="S157" s="142" t="n">
        <f aca="true">RAND()</f>
        <v>0.671176145016765</v>
      </c>
      <c r="T157" s="143" t="str">
        <f aca="false">IF(S157&lt;$C$1,1,"")</f>
        <v/>
      </c>
      <c r="U157" s="142" t="n">
        <f aca="true">RAND()</f>
        <v>0.459750092728286</v>
      </c>
      <c r="V157" s="132" t="str">
        <f aca="false">IF(U157&lt;$C$1,1,"")</f>
        <v/>
      </c>
      <c r="X157" s="136" t="n">
        <f aca="true">RAND()</f>
        <v>0.93008753039258</v>
      </c>
      <c r="Y157" s="132" t="str">
        <f aca="false">IF(X157&lt;$X$1,1,"")</f>
        <v/>
      </c>
      <c r="Z157" s="136" t="n">
        <f aca="true">RAND()</f>
        <v>0.942962952642671</v>
      </c>
      <c r="AA157" s="132" t="str">
        <f aca="false">IF(Z157&lt;$X$1,1,"")</f>
        <v/>
      </c>
      <c r="AB157" s="136" t="n">
        <f aca="true">RAND()</f>
        <v>0.204361650314256</v>
      </c>
      <c r="AC157" s="132" t="str">
        <f aca="false">IF(AB157&lt;$X$1,1,"")</f>
        <v/>
      </c>
      <c r="AD157" s="136" t="n">
        <f aca="true">RAND()</f>
        <v>0.0224140338139883</v>
      </c>
      <c r="AE157" s="132" t="str">
        <f aca="false">IF(AD157&lt;$X$1,1,"")</f>
        <v/>
      </c>
      <c r="AF157" s="136" t="n">
        <f aca="true">RAND()</f>
        <v>0.928133289578618</v>
      </c>
      <c r="AG157" s="132" t="str">
        <f aca="false">IF(AF157&lt;$X$1,1,"")</f>
        <v/>
      </c>
      <c r="AH157" s="136" t="n">
        <f aca="true">RAND()</f>
        <v>0.105531979054278</v>
      </c>
      <c r="AI157" s="132" t="str">
        <f aca="false">IF(AH157&lt;$X$1,1,"")</f>
        <v/>
      </c>
      <c r="AJ157" s="136" t="n">
        <f aca="true">RAND()</f>
        <v>0.506864298817294</v>
      </c>
      <c r="AK157" s="132" t="str">
        <f aca="false">IF(AJ157&lt;$X$1,1,"")</f>
        <v/>
      </c>
      <c r="AL157" s="136" t="n">
        <f aca="true">RAND()</f>
        <v>0.287110195662869</v>
      </c>
      <c r="AM157" s="132" t="str">
        <f aca="false">IF(AL157&lt;$X$1,1,"")</f>
        <v/>
      </c>
      <c r="AN157" s="136" t="n">
        <f aca="true">RAND()</f>
        <v>0.0678030242568084</v>
      </c>
      <c r="AO157" s="132" t="str">
        <f aca="false">IF(AN157&lt;$X$1,1,"")</f>
        <v/>
      </c>
      <c r="AP157" s="136" t="n">
        <f aca="true">RAND()</f>
        <v>0.569254900440454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172626227701564</v>
      </c>
      <c r="D158" s="143" t="str">
        <f aca="false">IF(C158&lt;$C$1,1,"")</f>
        <v/>
      </c>
      <c r="E158" s="142" t="n">
        <f aca="true">RAND()</f>
        <v>0.128070422955618</v>
      </c>
      <c r="F158" s="143" t="str">
        <f aca="false">IF(E158&lt;$C$1,1,"")</f>
        <v/>
      </c>
      <c r="G158" s="142" t="n">
        <f aca="true">RAND()</f>
        <v>0.784358000780338</v>
      </c>
      <c r="H158" s="143" t="str">
        <f aca="false">IF(G158&lt;$C$1,1,"")</f>
        <v/>
      </c>
      <c r="I158" s="142" t="n">
        <f aca="true">RAND()</f>
        <v>0.0949568834007605</v>
      </c>
      <c r="J158" s="143" t="str">
        <f aca="false">IF(I158&lt;$C$1,1,"")</f>
        <v/>
      </c>
      <c r="K158" s="142" t="n">
        <f aca="true">RAND()</f>
        <v>0.41587610601086</v>
      </c>
      <c r="L158" s="143" t="str">
        <f aca="false">IF(K158&lt;$C$1,1,"")</f>
        <v/>
      </c>
      <c r="M158" s="142" t="n">
        <f aca="true">RAND()</f>
        <v>0.36399246019401</v>
      </c>
      <c r="N158" s="143" t="str">
        <f aca="false">IF(M158&lt;$C$1,1,"")</f>
        <v/>
      </c>
      <c r="O158" s="142" t="n">
        <f aca="true">RAND()</f>
        <v>0.531438322136569</v>
      </c>
      <c r="P158" s="143" t="str">
        <f aca="false">IF(O158&lt;$C$1,1,"")</f>
        <v/>
      </c>
      <c r="Q158" s="142" t="n">
        <f aca="true">RAND()</f>
        <v>0.856973972500432</v>
      </c>
      <c r="R158" s="143" t="str">
        <f aca="false">IF(Q158&lt;$C$1,1,"")</f>
        <v/>
      </c>
      <c r="S158" s="142" t="n">
        <f aca="true">RAND()</f>
        <v>0.202039935113353</v>
      </c>
      <c r="T158" s="143" t="str">
        <f aca="false">IF(S158&lt;$C$1,1,"")</f>
        <v/>
      </c>
      <c r="U158" s="142" t="n">
        <f aca="true">RAND()</f>
        <v>0.0380903408550681</v>
      </c>
      <c r="V158" s="132" t="str">
        <f aca="false">IF(U158&lt;$C$1,1,"")</f>
        <v/>
      </c>
      <c r="X158" s="136" t="n">
        <f aca="true">RAND()</f>
        <v>0.322837000249426</v>
      </c>
      <c r="Y158" s="132" t="str">
        <f aca="false">IF(X158&lt;$X$1,1,"")</f>
        <v/>
      </c>
      <c r="Z158" s="136" t="n">
        <f aca="true">RAND()</f>
        <v>0.570323924986717</v>
      </c>
      <c r="AA158" s="132" t="str">
        <f aca="false">IF(Z158&lt;$X$1,1,"")</f>
        <v/>
      </c>
      <c r="AB158" s="136" t="n">
        <f aca="true">RAND()</f>
        <v>0.222337812182622</v>
      </c>
      <c r="AC158" s="132" t="str">
        <f aca="false">IF(AB158&lt;$X$1,1,"")</f>
        <v/>
      </c>
      <c r="AD158" s="136" t="n">
        <f aca="true">RAND()</f>
        <v>0.0342167174580613</v>
      </c>
      <c r="AE158" s="132" t="str">
        <f aca="false">IF(AD158&lt;$X$1,1,"")</f>
        <v/>
      </c>
      <c r="AF158" s="136" t="n">
        <f aca="true">RAND()</f>
        <v>0.808035822229419</v>
      </c>
      <c r="AG158" s="132" t="str">
        <f aca="false">IF(AF158&lt;$X$1,1,"")</f>
        <v/>
      </c>
      <c r="AH158" s="136" t="n">
        <f aca="true">RAND()</f>
        <v>0.32953663070789</v>
      </c>
      <c r="AI158" s="132" t="str">
        <f aca="false">IF(AH158&lt;$X$1,1,"")</f>
        <v/>
      </c>
      <c r="AJ158" s="136" t="n">
        <f aca="true">RAND()</f>
        <v>0.109911030976178</v>
      </c>
      <c r="AK158" s="132" t="str">
        <f aca="false">IF(AJ158&lt;$X$1,1,"")</f>
        <v/>
      </c>
      <c r="AL158" s="136" t="n">
        <f aca="true">RAND()</f>
        <v>0.177009739330031</v>
      </c>
      <c r="AM158" s="132" t="str">
        <f aca="false">IF(AL158&lt;$X$1,1,"")</f>
        <v/>
      </c>
      <c r="AN158" s="136" t="n">
        <f aca="true">RAND()</f>
        <v>0.207980668108858</v>
      </c>
      <c r="AO158" s="132" t="str">
        <f aca="false">IF(AN158&lt;$X$1,1,"")</f>
        <v/>
      </c>
      <c r="AP158" s="136" t="n">
        <f aca="true">RAND()</f>
        <v>0.680697841791263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16358663826726</v>
      </c>
      <c r="D159" s="143" t="str">
        <f aca="false">IF(C159&lt;$C$1,1,"")</f>
        <v/>
      </c>
      <c r="E159" s="142" t="n">
        <f aca="true">RAND()</f>
        <v>0.736238152269601</v>
      </c>
      <c r="F159" s="143" t="str">
        <f aca="false">IF(E159&lt;$C$1,1,"")</f>
        <v/>
      </c>
      <c r="G159" s="142" t="n">
        <f aca="true">RAND()</f>
        <v>0.0287616218614535</v>
      </c>
      <c r="H159" s="143" t="str">
        <f aca="false">IF(G159&lt;$C$1,1,"")</f>
        <v/>
      </c>
      <c r="I159" s="142" t="n">
        <f aca="true">RAND()</f>
        <v>0.645509840340124</v>
      </c>
      <c r="J159" s="143" t="str">
        <f aca="false">IF(I159&lt;$C$1,1,"")</f>
        <v/>
      </c>
      <c r="K159" s="142" t="n">
        <f aca="true">RAND()</f>
        <v>0.000202710642341814</v>
      </c>
      <c r="L159" s="143" t="str">
        <f aca="false">IF(K159&lt;$C$1,1,"")</f>
        <v/>
      </c>
      <c r="M159" s="142" t="n">
        <f aca="true">RAND()</f>
        <v>0.158722670139671</v>
      </c>
      <c r="N159" s="143" t="str">
        <f aca="false">IF(M159&lt;$C$1,1,"")</f>
        <v/>
      </c>
      <c r="O159" s="142" t="n">
        <f aca="true">RAND()</f>
        <v>0.418266884120418</v>
      </c>
      <c r="P159" s="143" t="str">
        <f aca="false">IF(O159&lt;$C$1,1,"")</f>
        <v/>
      </c>
      <c r="Q159" s="142" t="n">
        <f aca="true">RAND()</f>
        <v>0.65575049304158</v>
      </c>
      <c r="R159" s="143" t="str">
        <f aca="false">IF(Q159&lt;$C$1,1,"")</f>
        <v/>
      </c>
      <c r="S159" s="142" t="n">
        <f aca="true">RAND()</f>
        <v>0.713256658985154</v>
      </c>
      <c r="T159" s="143" t="str">
        <f aca="false">IF(S159&lt;$C$1,1,"")</f>
        <v/>
      </c>
      <c r="U159" s="142" t="n">
        <f aca="true">RAND()</f>
        <v>0.83571010807535</v>
      </c>
      <c r="V159" s="132" t="str">
        <f aca="false">IF(U159&lt;$C$1,1,"")</f>
        <v/>
      </c>
      <c r="X159" s="136" t="n">
        <f aca="true">RAND()</f>
        <v>0.881826502666204</v>
      </c>
      <c r="Y159" s="132" t="str">
        <f aca="false">IF(X159&lt;$X$1,1,"")</f>
        <v/>
      </c>
      <c r="Z159" s="136" t="n">
        <f aca="true">RAND()</f>
        <v>0.0597547504909482</v>
      </c>
      <c r="AA159" s="132" t="str">
        <f aca="false">IF(Z159&lt;$X$1,1,"")</f>
        <v/>
      </c>
      <c r="AB159" s="136" t="n">
        <f aca="true">RAND()</f>
        <v>0.945221746672327</v>
      </c>
      <c r="AC159" s="132" t="str">
        <f aca="false">IF(AB159&lt;$X$1,1,"")</f>
        <v/>
      </c>
      <c r="AD159" s="136" t="n">
        <f aca="true">RAND()</f>
        <v>0.0788967867083338</v>
      </c>
      <c r="AE159" s="132" t="str">
        <f aca="false">IF(AD159&lt;$X$1,1,"")</f>
        <v/>
      </c>
      <c r="AF159" s="136" t="n">
        <f aca="true">RAND()</f>
        <v>0.784608101630829</v>
      </c>
      <c r="AG159" s="132" t="str">
        <f aca="false">IF(AF159&lt;$X$1,1,"")</f>
        <v/>
      </c>
      <c r="AH159" s="136" t="n">
        <f aca="true">RAND()</f>
        <v>0.378830402280309</v>
      </c>
      <c r="AI159" s="132" t="str">
        <f aca="false">IF(AH159&lt;$X$1,1,"")</f>
        <v/>
      </c>
      <c r="AJ159" s="136" t="n">
        <f aca="true">RAND()</f>
        <v>0.5851791988492</v>
      </c>
      <c r="AK159" s="132" t="str">
        <f aca="false">IF(AJ159&lt;$X$1,1,"")</f>
        <v/>
      </c>
      <c r="AL159" s="136" t="n">
        <f aca="true">RAND()</f>
        <v>0.932329607722369</v>
      </c>
      <c r="AM159" s="132" t="str">
        <f aca="false">IF(AL159&lt;$X$1,1,"")</f>
        <v/>
      </c>
      <c r="AN159" s="136" t="n">
        <f aca="true">RAND()</f>
        <v>0.849858532254298</v>
      </c>
      <c r="AO159" s="132" t="str">
        <f aca="false">IF(AN159&lt;$X$1,1,"")</f>
        <v/>
      </c>
      <c r="AP159" s="136" t="n">
        <f aca="true">RAND()</f>
        <v>0.38670987790737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344352932388704</v>
      </c>
      <c r="D160" s="143" t="str">
        <f aca="false">IF(C160&lt;$C$1,1,"")</f>
        <v/>
      </c>
      <c r="E160" s="142" t="n">
        <f aca="true">RAND()</f>
        <v>0.390966669982553</v>
      </c>
      <c r="F160" s="143" t="str">
        <f aca="false">IF(E160&lt;$C$1,1,"")</f>
        <v/>
      </c>
      <c r="G160" s="142" t="n">
        <f aca="true">RAND()</f>
        <v>0.408385011998713</v>
      </c>
      <c r="H160" s="143" t="str">
        <f aca="false">IF(G160&lt;$C$1,1,"")</f>
        <v/>
      </c>
      <c r="I160" s="142" t="n">
        <f aca="true">RAND()</f>
        <v>0.878267588231674</v>
      </c>
      <c r="J160" s="143" t="str">
        <f aca="false">IF(I160&lt;$C$1,1,"")</f>
        <v/>
      </c>
      <c r="K160" s="142" t="n">
        <f aca="true">RAND()</f>
        <v>0.793041200571703</v>
      </c>
      <c r="L160" s="143" t="str">
        <f aca="false">IF(K160&lt;$C$1,1,"")</f>
        <v/>
      </c>
      <c r="M160" s="142" t="n">
        <f aca="true">RAND()</f>
        <v>0.198645089099827</v>
      </c>
      <c r="N160" s="143" t="str">
        <f aca="false">IF(M160&lt;$C$1,1,"")</f>
        <v/>
      </c>
      <c r="O160" s="142" t="n">
        <f aca="true">RAND()</f>
        <v>0.905672309828236</v>
      </c>
      <c r="P160" s="143" t="str">
        <f aca="false">IF(O160&lt;$C$1,1,"")</f>
        <v/>
      </c>
      <c r="Q160" s="142" t="n">
        <f aca="true">RAND()</f>
        <v>0.639585540792122</v>
      </c>
      <c r="R160" s="143" t="str">
        <f aca="false">IF(Q160&lt;$C$1,1,"")</f>
        <v/>
      </c>
      <c r="S160" s="142" t="n">
        <f aca="true">RAND()</f>
        <v>0.642361500982734</v>
      </c>
      <c r="T160" s="143" t="str">
        <f aca="false">IF(S160&lt;$C$1,1,"")</f>
        <v/>
      </c>
      <c r="U160" s="142" t="n">
        <f aca="true">RAND()</f>
        <v>0.859384066905887</v>
      </c>
      <c r="V160" s="132" t="str">
        <f aca="false">IF(U160&lt;$C$1,1,"")</f>
        <v/>
      </c>
      <c r="X160" s="136" t="n">
        <f aca="true">RAND()</f>
        <v>0.131137311358818</v>
      </c>
      <c r="Y160" s="132" t="str">
        <f aca="false">IF(X160&lt;$X$1,1,"")</f>
        <v/>
      </c>
      <c r="Z160" s="136" t="n">
        <f aca="true">RAND()</f>
        <v>0.00999527427403247</v>
      </c>
      <c r="AA160" s="132" t="str">
        <f aca="false">IF(Z160&lt;$X$1,1,"")</f>
        <v/>
      </c>
      <c r="AB160" s="136" t="n">
        <f aca="true">RAND()</f>
        <v>0.724887549313115</v>
      </c>
      <c r="AC160" s="132" t="str">
        <f aca="false">IF(AB160&lt;$X$1,1,"")</f>
        <v/>
      </c>
      <c r="AD160" s="136" t="n">
        <f aca="true">RAND()</f>
        <v>0.139789445682369</v>
      </c>
      <c r="AE160" s="132" t="str">
        <f aca="false">IF(AD160&lt;$X$1,1,"")</f>
        <v/>
      </c>
      <c r="AF160" s="136" t="n">
        <f aca="true">RAND()</f>
        <v>0.328150092801041</v>
      </c>
      <c r="AG160" s="132" t="str">
        <f aca="false">IF(AF160&lt;$X$1,1,"")</f>
        <v/>
      </c>
      <c r="AH160" s="136" t="n">
        <f aca="true">RAND()</f>
        <v>0.815511156211932</v>
      </c>
      <c r="AI160" s="132" t="str">
        <f aca="false">IF(AH160&lt;$X$1,1,"")</f>
        <v/>
      </c>
      <c r="AJ160" s="136" t="n">
        <f aca="true">RAND()</f>
        <v>0.945033599728029</v>
      </c>
      <c r="AK160" s="132" t="str">
        <f aca="false">IF(AJ160&lt;$X$1,1,"")</f>
        <v/>
      </c>
      <c r="AL160" s="136" t="n">
        <f aca="true">RAND()</f>
        <v>0.691275480460265</v>
      </c>
      <c r="AM160" s="132" t="str">
        <f aca="false">IF(AL160&lt;$X$1,1,"")</f>
        <v/>
      </c>
      <c r="AN160" s="136" t="n">
        <f aca="true">RAND()</f>
        <v>0.205994124977303</v>
      </c>
      <c r="AO160" s="132" t="str">
        <f aca="false">IF(AN160&lt;$X$1,1,"")</f>
        <v/>
      </c>
      <c r="AP160" s="136" t="n">
        <f aca="true">RAND()</f>
        <v>0.366419258098459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591019603140863</v>
      </c>
      <c r="D161" s="143" t="str">
        <f aca="false">IF(C161&lt;$C$1,1,"")</f>
        <v/>
      </c>
      <c r="E161" s="142" t="n">
        <f aca="true">RAND()</f>
        <v>0.265877891062671</v>
      </c>
      <c r="F161" s="143" t="str">
        <f aca="false">IF(E161&lt;$C$1,1,"")</f>
        <v/>
      </c>
      <c r="G161" s="142" t="n">
        <f aca="true">RAND()</f>
        <v>0.647731631696175</v>
      </c>
      <c r="H161" s="143" t="str">
        <f aca="false">IF(G161&lt;$C$1,1,"")</f>
        <v/>
      </c>
      <c r="I161" s="142" t="n">
        <f aca="true">RAND()</f>
        <v>0.948227507971816</v>
      </c>
      <c r="J161" s="143" t="str">
        <f aca="false">IF(I161&lt;$C$1,1,"")</f>
        <v/>
      </c>
      <c r="K161" s="142" t="n">
        <f aca="true">RAND()</f>
        <v>0.568527231668435</v>
      </c>
      <c r="L161" s="143" t="str">
        <f aca="false">IF(K161&lt;$C$1,1,"")</f>
        <v/>
      </c>
      <c r="M161" s="142" t="n">
        <f aca="true">RAND()</f>
        <v>0.147632176788104</v>
      </c>
      <c r="N161" s="143" t="str">
        <f aca="false">IF(M161&lt;$C$1,1,"")</f>
        <v/>
      </c>
      <c r="O161" s="142" t="n">
        <f aca="true">RAND()</f>
        <v>0.436405835688551</v>
      </c>
      <c r="P161" s="143" t="str">
        <f aca="false">IF(O161&lt;$C$1,1,"")</f>
        <v/>
      </c>
      <c r="Q161" s="142" t="n">
        <f aca="true">RAND()</f>
        <v>0.0318369996897701</v>
      </c>
      <c r="R161" s="143" t="str">
        <f aca="false">IF(Q161&lt;$C$1,1,"")</f>
        <v/>
      </c>
      <c r="S161" s="142" t="n">
        <f aca="true">RAND()</f>
        <v>0.991968940215454</v>
      </c>
      <c r="T161" s="143" t="str">
        <f aca="false">IF(S161&lt;$C$1,1,"")</f>
        <v/>
      </c>
      <c r="U161" s="142" t="n">
        <f aca="true">RAND()</f>
        <v>0.376184644458401</v>
      </c>
      <c r="V161" s="132" t="str">
        <f aca="false">IF(U161&lt;$C$1,1,"")</f>
        <v/>
      </c>
      <c r="X161" s="136" t="n">
        <f aca="true">RAND()</f>
        <v>0.365299792151438</v>
      </c>
      <c r="Y161" s="132" t="str">
        <f aca="false">IF(X161&lt;$X$1,1,"")</f>
        <v/>
      </c>
      <c r="Z161" s="136" t="n">
        <f aca="true">RAND()</f>
        <v>0.690176268530148</v>
      </c>
      <c r="AA161" s="132" t="str">
        <f aca="false">IF(Z161&lt;$X$1,1,"")</f>
        <v/>
      </c>
      <c r="AB161" s="136" t="n">
        <f aca="true">RAND()</f>
        <v>0.56280059328041</v>
      </c>
      <c r="AC161" s="132" t="str">
        <f aca="false">IF(AB161&lt;$X$1,1,"")</f>
        <v/>
      </c>
      <c r="AD161" s="136" t="n">
        <f aca="true">RAND()</f>
        <v>0.277726303299053</v>
      </c>
      <c r="AE161" s="132" t="str">
        <f aca="false">IF(AD161&lt;$X$1,1,"")</f>
        <v/>
      </c>
      <c r="AF161" s="136" t="n">
        <f aca="true">RAND()</f>
        <v>0.821802219115774</v>
      </c>
      <c r="AG161" s="132" t="str">
        <f aca="false">IF(AF161&lt;$X$1,1,"")</f>
        <v/>
      </c>
      <c r="AH161" s="136" t="n">
        <f aca="true">RAND()</f>
        <v>0.563852419337602</v>
      </c>
      <c r="AI161" s="132" t="str">
        <f aca="false">IF(AH161&lt;$X$1,1,"")</f>
        <v/>
      </c>
      <c r="AJ161" s="136" t="n">
        <f aca="true">RAND()</f>
        <v>0.862009035239737</v>
      </c>
      <c r="AK161" s="132" t="str">
        <f aca="false">IF(AJ161&lt;$X$1,1,"")</f>
        <v/>
      </c>
      <c r="AL161" s="136" t="n">
        <f aca="true">RAND()</f>
        <v>0.278943944849726</v>
      </c>
      <c r="AM161" s="132" t="str">
        <f aca="false">IF(AL161&lt;$X$1,1,"")</f>
        <v/>
      </c>
      <c r="AN161" s="136" t="n">
        <f aca="true">RAND()</f>
        <v>0.460320984577983</v>
      </c>
      <c r="AO161" s="132" t="str">
        <f aca="false">IF(AN161&lt;$X$1,1,"")</f>
        <v/>
      </c>
      <c r="AP161" s="136" t="n">
        <f aca="true">RAND()</f>
        <v>0.981693476705036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972771327762721</v>
      </c>
      <c r="D162" s="143" t="str">
        <f aca="false">IF(C162&lt;$C$1,1,"")</f>
        <v/>
      </c>
      <c r="E162" s="142" t="n">
        <f aca="true">RAND()</f>
        <v>0.185817299315306</v>
      </c>
      <c r="F162" s="143" t="str">
        <f aca="false">IF(E162&lt;$C$1,1,"")</f>
        <v/>
      </c>
      <c r="G162" s="142" t="n">
        <f aca="true">RAND()</f>
        <v>0.526524205876037</v>
      </c>
      <c r="H162" s="143" t="str">
        <f aca="false">IF(G162&lt;$C$1,1,"")</f>
        <v/>
      </c>
      <c r="I162" s="142" t="n">
        <f aca="true">RAND()</f>
        <v>0.0068890722693934</v>
      </c>
      <c r="J162" s="143" t="str">
        <f aca="false">IF(I162&lt;$C$1,1,"")</f>
        <v/>
      </c>
      <c r="K162" s="142" t="n">
        <f aca="true">RAND()</f>
        <v>0.0720114806434944</v>
      </c>
      <c r="L162" s="143" t="str">
        <f aca="false">IF(K162&lt;$C$1,1,"")</f>
        <v/>
      </c>
      <c r="M162" s="142" t="n">
        <f aca="true">RAND()</f>
        <v>0.347230324128146</v>
      </c>
      <c r="N162" s="143" t="str">
        <f aca="false">IF(M162&lt;$C$1,1,"")</f>
        <v/>
      </c>
      <c r="O162" s="142" t="n">
        <f aca="true">RAND()</f>
        <v>0.761011949198715</v>
      </c>
      <c r="P162" s="143" t="str">
        <f aca="false">IF(O162&lt;$C$1,1,"")</f>
        <v/>
      </c>
      <c r="Q162" s="142" t="n">
        <f aca="true">RAND()</f>
        <v>0.558208679936295</v>
      </c>
      <c r="R162" s="143" t="str">
        <f aca="false">IF(Q162&lt;$C$1,1,"")</f>
        <v/>
      </c>
      <c r="S162" s="142" t="n">
        <f aca="true">RAND()</f>
        <v>0.51487174963012</v>
      </c>
      <c r="T162" s="143" t="str">
        <f aca="false">IF(S162&lt;$C$1,1,"")</f>
        <v/>
      </c>
      <c r="U162" s="142" t="n">
        <f aca="true">RAND()</f>
        <v>0.926803889373858</v>
      </c>
      <c r="V162" s="132" t="str">
        <f aca="false">IF(U162&lt;$C$1,1,"")</f>
        <v/>
      </c>
      <c r="X162" s="136" t="n">
        <f aca="true">RAND()</f>
        <v>0.206807599335304</v>
      </c>
      <c r="Y162" s="132" t="str">
        <f aca="false">IF(X162&lt;$X$1,1,"")</f>
        <v/>
      </c>
      <c r="Z162" s="136" t="n">
        <f aca="true">RAND()</f>
        <v>0.719190281424957</v>
      </c>
      <c r="AA162" s="132" t="str">
        <f aca="false">IF(Z162&lt;$X$1,1,"")</f>
        <v/>
      </c>
      <c r="AB162" s="136" t="n">
        <f aca="true">RAND()</f>
        <v>0.966169750212945</v>
      </c>
      <c r="AC162" s="132" t="str">
        <f aca="false">IF(AB162&lt;$X$1,1,"")</f>
        <v/>
      </c>
      <c r="AD162" s="136" t="n">
        <f aca="true">RAND()</f>
        <v>0.564124749407936</v>
      </c>
      <c r="AE162" s="132" t="str">
        <f aca="false">IF(AD162&lt;$X$1,1,"")</f>
        <v/>
      </c>
      <c r="AF162" s="136" t="n">
        <f aca="true">RAND()</f>
        <v>0.522313687632505</v>
      </c>
      <c r="AG162" s="132" t="str">
        <f aca="false">IF(AF162&lt;$X$1,1,"")</f>
        <v/>
      </c>
      <c r="AH162" s="136" t="n">
        <f aca="true">RAND()</f>
        <v>0.828307402713577</v>
      </c>
      <c r="AI162" s="132" t="str">
        <f aca="false">IF(AH162&lt;$X$1,1,"")</f>
        <v/>
      </c>
      <c r="AJ162" s="136" t="n">
        <f aca="true">RAND()</f>
        <v>0.476802581057766</v>
      </c>
      <c r="AK162" s="132" t="str">
        <f aca="false">IF(AJ162&lt;$X$1,1,"")</f>
        <v/>
      </c>
      <c r="AL162" s="136" t="n">
        <f aca="true">RAND()</f>
        <v>0.820489505812455</v>
      </c>
      <c r="AM162" s="132" t="str">
        <f aca="false">IF(AL162&lt;$X$1,1,"")</f>
        <v/>
      </c>
      <c r="AN162" s="136" t="n">
        <f aca="true">RAND()</f>
        <v>0.838683455610341</v>
      </c>
      <c r="AO162" s="132" t="str">
        <f aca="false">IF(AN162&lt;$X$1,1,"")</f>
        <v/>
      </c>
      <c r="AP162" s="136" t="n">
        <f aca="true">RAND()</f>
        <v>0.840158648471049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618512501887794</v>
      </c>
      <c r="D163" s="143" t="str">
        <f aca="false">IF(C163&lt;$C$1,1,"")</f>
        <v/>
      </c>
      <c r="E163" s="142" t="n">
        <f aca="true">RAND()</f>
        <v>0.518340078543081</v>
      </c>
      <c r="F163" s="143" t="str">
        <f aca="false">IF(E163&lt;$C$1,1,"")</f>
        <v/>
      </c>
      <c r="G163" s="142" t="n">
        <f aca="true">RAND()</f>
        <v>0.0988630021914687</v>
      </c>
      <c r="H163" s="143" t="str">
        <f aca="false">IF(G163&lt;$C$1,1,"")</f>
        <v/>
      </c>
      <c r="I163" s="142" t="n">
        <f aca="true">RAND()</f>
        <v>0.210784836921299</v>
      </c>
      <c r="J163" s="143" t="str">
        <f aca="false">IF(I163&lt;$C$1,1,"")</f>
        <v/>
      </c>
      <c r="K163" s="142" t="n">
        <f aca="true">RAND()</f>
        <v>0.598479920662058</v>
      </c>
      <c r="L163" s="143" t="str">
        <f aca="false">IF(K163&lt;$C$1,1,"")</f>
        <v/>
      </c>
      <c r="M163" s="142" t="n">
        <f aca="true">RAND()</f>
        <v>0.817737280904144</v>
      </c>
      <c r="N163" s="143" t="str">
        <f aca="false">IF(M163&lt;$C$1,1,"")</f>
        <v/>
      </c>
      <c r="O163" s="142" t="n">
        <f aca="true">RAND()</f>
        <v>0.511782887220296</v>
      </c>
      <c r="P163" s="143" t="str">
        <f aca="false">IF(O163&lt;$C$1,1,"")</f>
        <v/>
      </c>
      <c r="Q163" s="142" t="n">
        <f aca="true">RAND()</f>
        <v>0.799001513678223</v>
      </c>
      <c r="R163" s="143" t="str">
        <f aca="false">IF(Q163&lt;$C$1,1,"")</f>
        <v/>
      </c>
      <c r="S163" s="142" t="n">
        <f aca="true">RAND()</f>
        <v>0.273237140528085</v>
      </c>
      <c r="T163" s="143" t="str">
        <f aca="false">IF(S163&lt;$C$1,1,"")</f>
        <v/>
      </c>
      <c r="U163" s="142" t="n">
        <f aca="true">RAND()</f>
        <v>0.751766345217444</v>
      </c>
      <c r="V163" s="132" t="str">
        <f aca="false">IF(U163&lt;$C$1,1,"")</f>
        <v/>
      </c>
      <c r="X163" s="136" t="n">
        <f aca="true">RAND()</f>
        <v>0.586154938994252</v>
      </c>
      <c r="Y163" s="132" t="str">
        <f aca="false">IF(X163&lt;$X$1,1,"")</f>
        <v/>
      </c>
      <c r="Z163" s="136" t="n">
        <f aca="true">RAND()</f>
        <v>0.923983756457866</v>
      </c>
      <c r="AA163" s="132" t="str">
        <f aca="false">IF(Z163&lt;$X$1,1,"")</f>
        <v/>
      </c>
      <c r="AB163" s="136" t="n">
        <f aca="true">RAND()</f>
        <v>0.611204011168732</v>
      </c>
      <c r="AC163" s="132" t="str">
        <f aca="false">IF(AB163&lt;$X$1,1,"")</f>
        <v/>
      </c>
      <c r="AD163" s="136" t="n">
        <f aca="true">RAND()</f>
        <v>0.216231770325105</v>
      </c>
      <c r="AE163" s="132" t="str">
        <f aca="false">IF(AD163&lt;$X$1,1,"")</f>
        <v/>
      </c>
      <c r="AF163" s="136" t="n">
        <f aca="true">RAND()</f>
        <v>0.0525582016342927</v>
      </c>
      <c r="AG163" s="132" t="str">
        <f aca="false">IF(AF163&lt;$X$1,1,"")</f>
        <v/>
      </c>
      <c r="AH163" s="136" t="n">
        <f aca="true">RAND()</f>
        <v>0.966519082659702</v>
      </c>
      <c r="AI163" s="132" t="str">
        <f aca="false">IF(AH163&lt;$X$1,1,"")</f>
        <v/>
      </c>
      <c r="AJ163" s="136" t="n">
        <f aca="true">RAND()</f>
        <v>0.957365060303889</v>
      </c>
      <c r="AK163" s="132" t="str">
        <f aca="false">IF(AJ163&lt;$X$1,1,"")</f>
        <v/>
      </c>
      <c r="AL163" s="136" t="n">
        <f aca="true">RAND()</f>
        <v>0.440187279590974</v>
      </c>
      <c r="AM163" s="132" t="str">
        <f aca="false">IF(AL163&lt;$X$1,1,"")</f>
        <v/>
      </c>
      <c r="AN163" s="136" t="n">
        <f aca="true">RAND()</f>
        <v>0.0611575815356765</v>
      </c>
      <c r="AO163" s="132" t="str">
        <f aca="false">IF(AN163&lt;$X$1,1,"")</f>
        <v/>
      </c>
      <c r="AP163" s="136" t="n">
        <f aca="true">RAND()</f>
        <v>0.230296991974469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462299456579136</v>
      </c>
      <c r="D164" s="143" t="str">
        <f aca="false">IF(C164&lt;$C$1,1,"")</f>
        <v/>
      </c>
      <c r="E164" s="142" t="n">
        <f aca="true">RAND()</f>
        <v>0.0987702507327408</v>
      </c>
      <c r="F164" s="143" t="str">
        <f aca="false">IF(E164&lt;$C$1,1,"")</f>
        <v/>
      </c>
      <c r="G164" s="142" t="n">
        <f aca="true">RAND()</f>
        <v>0.611223229669261</v>
      </c>
      <c r="H164" s="143" t="str">
        <f aca="false">IF(G164&lt;$C$1,1,"")</f>
        <v/>
      </c>
      <c r="I164" s="142" t="n">
        <f aca="true">RAND()</f>
        <v>0.538422755160967</v>
      </c>
      <c r="J164" s="143" t="str">
        <f aca="false">IF(I164&lt;$C$1,1,"")</f>
        <v/>
      </c>
      <c r="K164" s="142" t="n">
        <f aca="true">RAND()</f>
        <v>0.222315922656557</v>
      </c>
      <c r="L164" s="143" t="str">
        <f aca="false">IF(K164&lt;$C$1,1,"")</f>
        <v/>
      </c>
      <c r="M164" s="142" t="n">
        <f aca="true">RAND()</f>
        <v>0.0450705599925772</v>
      </c>
      <c r="N164" s="143" t="str">
        <f aca="false">IF(M164&lt;$C$1,1,"")</f>
        <v/>
      </c>
      <c r="O164" s="142" t="n">
        <f aca="true">RAND()</f>
        <v>0.72830009828425</v>
      </c>
      <c r="P164" s="143" t="str">
        <f aca="false">IF(O164&lt;$C$1,1,"")</f>
        <v/>
      </c>
      <c r="Q164" s="142" t="n">
        <f aca="true">RAND()</f>
        <v>0.586726330068551</v>
      </c>
      <c r="R164" s="143" t="str">
        <f aca="false">IF(Q164&lt;$C$1,1,"")</f>
        <v/>
      </c>
      <c r="S164" s="142" t="n">
        <f aca="true">RAND()</f>
        <v>0.75622564298384</v>
      </c>
      <c r="T164" s="143" t="str">
        <f aca="false">IF(S164&lt;$C$1,1,"")</f>
        <v/>
      </c>
      <c r="U164" s="142" t="n">
        <f aca="true">RAND()</f>
        <v>0.564673255519242</v>
      </c>
      <c r="V164" s="132" t="str">
        <f aca="false">IF(U164&lt;$C$1,1,"")</f>
        <v/>
      </c>
      <c r="X164" s="136" t="n">
        <f aca="true">RAND()</f>
        <v>0.815156670786342</v>
      </c>
      <c r="Y164" s="132" t="str">
        <f aca="false">IF(X164&lt;$X$1,1,"")</f>
        <v/>
      </c>
      <c r="Z164" s="136" t="n">
        <f aca="true">RAND()</f>
        <v>0.868692458868608</v>
      </c>
      <c r="AA164" s="132" t="str">
        <f aca="false">IF(Z164&lt;$X$1,1,"")</f>
        <v/>
      </c>
      <c r="AB164" s="136" t="n">
        <f aca="true">RAND()</f>
        <v>0.838467103717514</v>
      </c>
      <c r="AC164" s="132" t="str">
        <f aca="false">IF(AB164&lt;$X$1,1,"")</f>
        <v/>
      </c>
      <c r="AD164" s="136" t="n">
        <f aca="true">RAND()</f>
        <v>0.249989398416176</v>
      </c>
      <c r="AE164" s="132" t="str">
        <f aca="false">IF(AD164&lt;$X$1,1,"")</f>
        <v/>
      </c>
      <c r="AF164" s="136" t="n">
        <f aca="true">RAND()</f>
        <v>0.766300927225547</v>
      </c>
      <c r="AG164" s="132" t="str">
        <f aca="false">IF(AF164&lt;$X$1,1,"")</f>
        <v/>
      </c>
      <c r="AH164" s="136" t="n">
        <f aca="true">RAND()</f>
        <v>0.509416097929233</v>
      </c>
      <c r="AI164" s="132" t="str">
        <f aca="false">IF(AH164&lt;$X$1,1,"")</f>
        <v/>
      </c>
      <c r="AJ164" s="136" t="n">
        <f aca="true">RAND()</f>
        <v>0.262946165711519</v>
      </c>
      <c r="AK164" s="132" t="str">
        <f aca="false">IF(AJ164&lt;$X$1,1,"")</f>
        <v/>
      </c>
      <c r="AL164" s="136" t="n">
        <f aca="true">RAND()</f>
        <v>0.776120202110516</v>
      </c>
      <c r="AM164" s="132" t="str">
        <f aca="false">IF(AL164&lt;$X$1,1,"")</f>
        <v/>
      </c>
      <c r="AN164" s="136" t="n">
        <f aca="true">RAND()</f>
        <v>0.22115056045926</v>
      </c>
      <c r="AO164" s="132" t="str">
        <f aca="false">IF(AN164&lt;$X$1,1,"")</f>
        <v/>
      </c>
      <c r="AP164" s="136" t="n">
        <f aca="true">RAND()</f>
        <v>0.311749847488628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770802180154096</v>
      </c>
      <c r="D165" s="143" t="str">
        <f aca="false">IF(C165&lt;$C$1,1,"")</f>
        <v/>
      </c>
      <c r="E165" s="142" t="n">
        <f aca="true">RAND()</f>
        <v>0.119717389746702</v>
      </c>
      <c r="F165" s="143" t="str">
        <f aca="false">IF(E165&lt;$C$1,1,"")</f>
        <v/>
      </c>
      <c r="G165" s="142" t="n">
        <f aca="true">RAND()</f>
        <v>0.0157518659740545</v>
      </c>
      <c r="H165" s="143" t="str">
        <f aca="false">IF(G165&lt;$C$1,1,"")</f>
        <v/>
      </c>
      <c r="I165" s="142" t="n">
        <f aca="true">RAND()</f>
        <v>0.604256096521422</v>
      </c>
      <c r="J165" s="143" t="str">
        <f aca="false">IF(I165&lt;$C$1,1,"")</f>
        <v/>
      </c>
      <c r="K165" s="142" t="n">
        <f aca="true">RAND()</f>
        <v>0.713865371503919</v>
      </c>
      <c r="L165" s="143" t="str">
        <f aca="false">IF(K165&lt;$C$1,1,"")</f>
        <v/>
      </c>
      <c r="M165" s="142" t="n">
        <f aca="true">RAND()</f>
        <v>0.659285809028932</v>
      </c>
      <c r="N165" s="143" t="str">
        <f aca="false">IF(M165&lt;$C$1,1,"")</f>
        <v/>
      </c>
      <c r="O165" s="142" t="n">
        <f aca="true">RAND()</f>
        <v>0.799410306572333</v>
      </c>
      <c r="P165" s="143" t="str">
        <f aca="false">IF(O165&lt;$C$1,1,"")</f>
        <v/>
      </c>
      <c r="Q165" s="142" t="n">
        <f aca="true">RAND()</f>
        <v>0.257576924221741</v>
      </c>
      <c r="R165" s="143" t="str">
        <f aca="false">IF(Q165&lt;$C$1,1,"")</f>
        <v/>
      </c>
      <c r="S165" s="142" t="n">
        <f aca="true">RAND()</f>
        <v>0.14758389732173</v>
      </c>
      <c r="T165" s="143" t="str">
        <f aca="false">IF(S165&lt;$C$1,1,"")</f>
        <v/>
      </c>
      <c r="U165" s="142" t="n">
        <f aca="true">RAND()</f>
        <v>0.760104685447831</v>
      </c>
      <c r="V165" s="132" t="str">
        <f aca="false">IF(U165&lt;$C$1,1,"")</f>
        <v/>
      </c>
      <c r="X165" s="136" t="n">
        <f aca="true">RAND()</f>
        <v>0.28620411377238</v>
      </c>
      <c r="Y165" s="132" t="str">
        <f aca="false">IF(X165&lt;$X$1,1,"")</f>
        <v/>
      </c>
      <c r="Z165" s="136" t="n">
        <f aca="true">RAND()</f>
        <v>0.473301206754034</v>
      </c>
      <c r="AA165" s="132" t="str">
        <f aca="false">IF(Z165&lt;$X$1,1,"")</f>
        <v/>
      </c>
      <c r="AB165" s="136" t="n">
        <f aca="true">RAND()</f>
        <v>0.50237444812341</v>
      </c>
      <c r="AC165" s="132" t="str">
        <f aca="false">IF(AB165&lt;$X$1,1,"")</f>
        <v/>
      </c>
      <c r="AD165" s="136" t="n">
        <f aca="true">RAND()</f>
        <v>0.60842054251923</v>
      </c>
      <c r="AE165" s="132" t="str">
        <f aca="false">IF(AD165&lt;$X$1,1,"")</f>
        <v/>
      </c>
      <c r="AF165" s="136" t="n">
        <f aca="true">RAND()</f>
        <v>0.925934871797737</v>
      </c>
      <c r="AG165" s="132" t="str">
        <f aca="false">IF(AF165&lt;$X$1,1,"")</f>
        <v/>
      </c>
      <c r="AH165" s="136" t="n">
        <f aca="true">RAND()</f>
        <v>0.96639480857391</v>
      </c>
      <c r="AI165" s="132" t="str">
        <f aca="false">IF(AH165&lt;$X$1,1,"")</f>
        <v/>
      </c>
      <c r="AJ165" s="136" t="n">
        <f aca="true">RAND()</f>
        <v>0.90552147712267</v>
      </c>
      <c r="AK165" s="132" t="str">
        <f aca="false">IF(AJ165&lt;$X$1,1,"")</f>
        <v/>
      </c>
      <c r="AL165" s="136" t="n">
        <f aca="true">RAND()</f>
        <v>0.11326389628152</v>
      </c>
      <c r="AM165" s="132" t="str">
        <f aca="false">IF(AL165&lt;$X$1,1,"")</f>
        <v/>
      </c>
      <c r="AN165" s="136" t="n">
        <f aca="true">RAND()</f>
        <v>0.686879978703183</v>
      </c>
      <c r="AO165" s="132" t="str">
        <f aca="false">IF(AN165&lt;$X$1,1,"")</f>
        <v/>
      </c>
      <c r="AP165" s="136" t="n">
        <f aca="true">RAND()</f>
        <v>0.0727728579575409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966051484146513</v>
      </c>
      <c r="D166" s="143" t="str">
        <f aca="false">IF(C166&lt;$C$1,1,"")</f>
        <v/>
      </c>
      <c r="E166" s="142" t="n">
        <f aca="true">RAND()</f>
        <v>0.898700172880258</v>
      </c>
      <c r="F166" s="143" t="str">
        <f aca="false">IF(E166&lt;$C$1,1,"")</f>
        <v/>
      </c>
      <c r="G166" s="142" t="n">
        <f aca="true">RAND()</f>
        <v>0.870382446970782</v>
      </c>
      <c r="H166" s="143" t="str">
        <f aca="false">IF(G166&lt;$C$1,1,"")</f>
        <v/>
      </c>
      <c r="I166" s="142" t="n">
        <f aca="true">RAND()</f>
        <v>0.273373449292175</v>
      </c>
      <c r="J166" s="143" t="str">
        <f aca="false">IF(I166&lt;$C$1,1,"")</f>
        <v/>
      </c>
      <c r="K166" s="142" t="n">
        <f aca="true">RAND()</f>
        <v>0.767727388507972</v>
      </c>
      <c r="L166" s="143" t="str">
        <f aca="false">IF(K166&lt;$C$1,1,"")</f>
        <v/>
      </c>
      <c r="M166" s="142" t="n">
        <f aca="true">RAND()</f>
        <v>0.281658249275455</v>
      </c>
      <c r="N166" s="143" t="str">
        <f aca="false">IF(M166&lt;$C$1,1,"")</f>
        <v/>
      </c>
      <c r="O166" s="142" t="n">
        <f aca="true">RAND()</f>
        <v>0.261390834143726</v>
      </c>
      <c r="P166" s="143" t="str">
        <f aca="false">IF(O166&lt;$C$1,1,"")</f>
        <v/>
      </c>
      <c r="Q166" s="142" t="n">
        <f aca="true">RAND()</f>
        <v>0.125454494401676</v>
      </c>
      <c r="R166" s="143" t="str">
        <f aca="false">IF(Q166&lt;$C$1,1,"")</f>
        <v/>
      </c>
      <c r="S166" s="142" t="n">
        <f aca="true">RAND()</f>
        <v>0.0105336372433152</v>
      </c>
      <c r="T166" s="143" t="str">
        <f aca="false">IF(S166&lt;$C$1,1,"")</f>
        <v/>
      </c>
      <c r="U166" s="142" t="n">
        <f aca="true">RAND()</f>
        <v>0.277358022261314</v>
      </c>
      <c r="V166" s="132" t="str">
        <f aca="false">IF(U166&lt;$C$1,1,"")</f>
        <v/>
      </c>
      <c r="X166" s="136" t="n">
        <f aca="true">RAND()</f>
        <v>0.532719432903002</v>
      </c>
      <c r="Y166" s="132" t="str">
        <f aca="false">IF(X166&lt;$X$1,1,"")</f>
        <v/>
      </c>
      <c r="Z166" s="136" t="n">
        <f aca="true">RAND()</f>
        <v>0.808095001846681</v>
      </c>
      <c r="AA166" s="132" t="str">
        <f aca="false">IF(Z166&lt;$X$1,1,"")</f>
        <v/>
      </c>
      <c r="AB166" s="136" t="n">
        <f aca="true">RAND()</f>
        <v>0.107062805021313</v>
      </c>
      <c r="AC166" s="132" t="str">
        <f aca="false">IF(AB166&lt;$X$1,1,"")</f>
        <v/>
      </c>
      <c r="AD166" s="136" t="n">
        <f aca="true">RAND()</f>
        <v>0.323253842849472</v>
      </c>
      <c r="AE166" s="132" t="str">
        <f aca="false">IF(AD166&lt;$X$1,1,"")</f>
        <v/>
      </c>
      <c r="AF166" s="136" t="n">
        <f aca="true">RAND()</f>
        <v>0.632371655855797</v>
      </c>
      <c r="AG166" s="132" t="str">
        <f aca="false">IF(AF166&lt;$X$1,1,"")</f>
        <v/>
      </c>
      <c r="AH166" s="136" t="n">
        <f aca="true">RAND()</f>
        <v>0.881762344485383</v>
      </c>
      <c r="AI166" s="132" t="str">
        <f aca="false">IF(AH166&lt;$X$1,1,"")</f>
        <v/>
      </c>
      <c r="AJ166" s="136" t="n">
        <f aca="true">RAND()</f>
        <v>0.82349223694722</v>
      </c>
      <c r="AK166" s="132" t="str">
        <f aca="false">IF(AJ166&lt;$X$1,1,"")</f>
        <v/>
      </c>
      <c r="AL166" s="136" t="n">
        <f aca="true">RAND()</f>
        <v>0.920373818338355</v>
      </c>
      <c r="AM166" s="132" t="str">
        <f aca="false">IF(AL166&lt;$X$1,1,"")</f>
        <v/>
      </c>
      <c r="AN166" s="136" t="n">
        <f aca="true">RAND()</f>
        <v>0.201919003874955</v>
      </c>
      <c r="AO166" s="132" t="str">
        <f aca="false">IF(AN166&lt;$X$1,1,"")</f>
        <v/>
      </c>
      <c r="AP166" s="136" t="n">
        <f aca="true">RAND()</f>
        <v>0.912735742873223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371388597696832</v>
      </c>
      <c r="D167" s="143" t="str">
        <f aca="false">IF(C167&lt;$C$1,1,"")</f>
        <v/>
      </c>
      <c r="E167" s="142" t="n">
        <f aca="true">RAND()</f>
        <v>0.145124620597169</v>
      </c>
      <c r="F167" s="143" t="str">
        <f aca="false">IF(E167&lt;$C$1,1,"")</f>
        <v/>
      </c>
      <c r="G167" s="142" t="n">
        <f aca="true">RAND()</f>
        <v>0.872970700268983</v>
      </c>
      <c r="H167" s="143" t="str">
        <f aca="false">IF(G167&lt;$C$1,1,"")</f>
        <v/>
      </c>
      <c r="I167" s="142" t="n">
        <f aca="true">RAND()</f>
        <v>0.397231153986476</v>
      </c>
      <c r="J167" s="143" t="str">
        <f aca="false">IF(I167&lt;$C$1,1,"")</f>
        <v/>
      </c>
      <c r="K167" s="142" t="n">
        <f aca="true">RAND()</f>
        <v>0.458364796956611</v>
      </c>
      <c r="L167" s="143" t="str">
        <f aca="false">IF(K167&lt;$C$1,1,"")</f>
        <v/>
      </c>
      <c r="M167" s="142" t="n">
        <f aca="true">RAND()</f>
        <v>0.0556119405112324</v>
      </c>
      <c r="N167" s="143" t="str">
        <f aca="false">IF(M167&lt;$C$1,1,"")</f>
        <v/>
      </c>
      <c r="O167" s="142" t="n">
        <f aca="true">RAND()</f>
        <v>0.15970589194237</v>
      </c>
      <c r="P167" s="143" t="str">
        <f aca="false">IF(O167&lt;$C$1,1,"")</f>
        <v/>
      </c>
      <c r="Q167" s="142" t="n">
        <f aca="true">RAND()</f>
        <v>0.661524463858</v>
      </c>
      <c r="R167" s="143" t="str">
        <f aca="false">IF(Q167&lt;$C$1,1,"")</f>
        <v/>
      </c>
      <c r="S167" s="142" t="n">
        <f aca="true">RAND()</f>
        <v>0.343007581125421</v>
      </c>
      <c r="T167" s="143" t="str">
        <f aca="false">IF(S167&lt;$C$1,1,"")</f>
        <v/>
      </c>
      <c r="U167" s="142" t="n">
        <f aca="true">RAND()</f>
        <v>0.737469813609975</v>
      </c>
      <c r="V167" s="132" t="str">
        <f aca="false">IF(U167&lt;$C$1,1,"")</f>
        <v/>
      </c>
      <c r="X167" s="136" t="n">
        <f aca="true">RAND()</f>
        <v>0.426592802432468</v>
      </c>
      <c r="Y167" s="132" t="str">
        <f aca="false">IF(X167&lt;$X$1,1,"")</f>
        <v/>
      </c>
      <c r="Z167" s="136" t="n">
        <f aca="true">RAND()</f>
        <v>0.790776718376805</v>
      </c>
      <c r="AA167" s="132" t="str">
        <f aca="false">IF(Z167&lt;$X$1,1,"")</f>
        <v/>
      </c>
      <c r="AB167" s="136" t="n">
        <f aca="true">RAND()</f>
        <v>0.776478399150173</v>
      </c>
      <c r="AC167" s="132" t="str">
        <f aca="false">IF(AB167&lt;$X$1,1,"")</f>
        <v/>
      </c>
      <c r="AD167" s="136" t="n">
        <f aca="true">RAND()</f>
        <v>0.471457568247141</v>
      </c>
      <c r="AE167" s="132" t="str">
        <f aca="false">IF(AD167&lt;$X$1,1,"")</f>
        <v/>
      </c>
      <c r="AF167" s="136" t="n">
        <f aca="true">RAND()</f>
        <v>0.887632608377694</v>
      </c>
      <c r="AG167" s="132" t="str">
        <f aca="false">IF(AF167&lt;$X$1,1,"")</f>
        <v/>
      </c>
      <c r="AH167" s="136" t="n">
        <f aca="true">RAND()</f>
        <v>0.704398330169167</v>
      </c>
      <c r="AI167" s="132" t="str">
        <f aca="false">IF(AH167&lt;$X$1,1,"")</f>
        <v/>
      </c>
      <c r="AJ167" s="136" t="n">
        <f aca="true">RAND()</f>
        <v>0.279935853251492</v>
      </c>
      <c r="AK167" s="132" t="str">
        <f aca="false">IF(AJ167&lt;$X$1,1,"")</f>
        <v/>
      </c>
      <c r="AL167" s="136" t="n">
        <f aca="true">RAND()</f>
        <v>0.787769426212857</v>
      </c>
      <c r="AM167" s="132" t="str">
        <f aca="false">IF(AL167&lt;$X$1,1,"")</f>
        <v/>
      </c>
      <c r="AN167" s="136" t="n">
        <f aca="true">RAND()</f>
        <v>0.192869636376457</v>
      </c>
      <c r="AO167" s="132" t="str">
        <f aca="false">IF(AN167&lt;$X$1,1,"")</f>
        <v/>
      </c>
      <c r="AP167" s="136" t="n">
        <f aca="true">RAND()</f>
        <v>0.985030515310252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357427983009589</v>
      </c>
      <c r="D168" s="143" t="str">
        <f aca="false">IF(C168&lt;$C$1,1,"")</f>
        <v/>
      </c>
      <c r="E168" s="142" t="n">
        <f aca="true">RAND()</f>
        <v>0.0848399402067815</v>
      </c>
      <c r="F168" s="143" t="str">
        <f aca="false">IF(E168&lt;$C$1,1,"")</f>
        <v/>
      </c>
      <c r="G168" s="142" t="n">
        <f aca="true">RAND()</f>
        <v>0.0723904769955073</v>
      </c>
      <c r="H168" s="143" t="str">
        <f aca="false">IF(G168&lt;$C$1,1,"")</f>
        <v/>
      </c>
      <c r="I168" s="142" t="n">
        <f aca="true">RAND()</f>
        <v>0.302545584061697</v>
      </c>
      <c r="J168" s="143" t="str">
        <f aca="false">IF(I168&lt;$C$1,1,"")</f>
        <v/>
      </c>
      <c r="K168" s="142" t="n">
        <f aca="true">RAND()</f>
        <v>0.717511179765849</v>
      </c>
      <c r="L168" s="143" t="str">
        <f aca="false">IF(K168&lt;$C$1,1,"")</f>
        <v/>
      </c>
      <c r="M168" s="142" t="n">
        <f aca="true">RAND()</f>
        <v>0.945130513521611</v>
      </c>
      <c r="N168" s="143" t="str">
        <f aca="false">IF(M168&lt;$C$1,1,"")</f>
        <v/>
      </c>
      <c r="O168" s="142" t="n">
        <f aca="true">RAND()</f>
        <v>0.881012063243256</v>
      </c>
      <c r="P168" s="143" t="str">
        <f aca="false">IF(O168&lt;$C$1,1,"")</f>
        <v/>
      </c>
      <c r="Q168" s="142" t="n">
        <f aca="true">RAND()</f>
        <v>0.969768157182727</v>
      </c>
      <c r="R168" s="143" t="str">
        <f aca="false">IF(Q168&lt;$C$1,1,"")</f>
        <v/>
      </c>
      <c r="S168" s="142" t="n">
        <f aca="true">RAND()</f>
        <v>0.529486566677265</v>
      </c>
      <c r="T168" s="143" t="str">
        <f aca="false">IF(S168&lt;$C$1,1,"")</f>
        <v/>
      </c>
      <c r="U168" s="142" t="n">
        <f aca="true">RAND()</f>
        <v>0.975243924728286</v>
      </c>
      <c r="V168" s="132" t="str">
        <f aca="false">IF(U168&lt;$C$1,1,"")</f>
        <v/>
      </c>
      <c r="X168" s="136" t="n">
        <f aca="true">RAND()</f>
        <v>0.99553409145092</v>
      </c>
      <c r="Y168" s="132" t="str">
        <f aca="false">IF(X168&lt;$X$1,1,"")</f>
        <v/>
      </c>
      <c r="Z168" s="136" t="n">
        <f aca="true">RAND()</f>
        <v>0.178328329556387</v>
      </c>
      <c r="AA168" s="132" t="str">
        <f aca="false">IF(Z168&lt;$X$1,1,"")</f>
        <v/>
      </c>
      <c r="AB168" s="136" t="n">
        <f aca="true">RAND()</f>
        <v>0.475783964124917</v>
      </c>
      <c r="AC168" s="132" t="str">
        <f aca="false">IF(AB168&lt;$X$1,1,"")</f>
        <v/>
      </c>
      <c r="AD168" s="136" t="n">
        <f aca="true">RAND()</f>
        <v>0.594387195816723</v>
      </c>
      <c r="AE168" s="132" t="str">
        <f aca="false">IF(AD168&lt;$X$1,1,"")</f>
        <v/>
      </c>
      <c r="AF168" s="136" t="n">
        <f aca="true">RAND()</f>
        <v>0.231690315936511</v>
      </c>
      <c r="AG168" s="132" t="str">
        <f aca="false">IF(AF168&lt;$X$1,1,"")</f>
        <v/>
      </c>
      <c r="AH168" s="136" t="n">
        <f aca="true">RAND()</f>
        <v>0.803840475775589</v>
      </c>
      <c r="AI168" s="132" t="str">
        <f aca="false">IF(AH168&lt;$X$1,1,"")</f>
        <v/>
      </c>
      <c r="AJ168" s="136" t="n">
        <f aca="true">RAND()</f>
        <v>0.501634653322151</v>
      </c>
      <c r="AK168" s="132" t="str">
        <f aca="false">IF(AJ168&lt;$X$1,1,"")</f>
        <v/>
      </c>
      <c r="AL168" s="136" t="n">
        <f aca="true">RAND()</f>
        <v>0.404773825496148</v>
      </c>
      <c r="AM168" s="132" t="str">
        <f aca="false">IF(AL168&lt;$X$1,1,"")</f>
        <v/>
      </c>
      <c r="AN168" s="136" t="n">
        <f aca="true">RAND()</f>
        <v>0.0625751634486872</v>
      </c>
      <c r="AO168" s="132" t="str">
        <f aca="false">IF(AN168&lt;$X$1,1,"")</f>
        <v/>
      </c>
      <c r="AP168" s="136" t="n">
        <f aca="true">RAND()</f>
        <v>0.726181498444616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558107803220625</v>
      </c>
      <c r="D169" s="143" t="str">
        <f aca="false">IF(C169&lt;$C$1,1,"")</f>
        <v/>
      </c>
      <c r="E169" s="142" t="n">
        <f aca="true">RAND()</f>
        <v>0.860007983507557</v>
      </c>
      <c r="F169" s="143" t="str">
        <f aca="false">IF(E169&lt;$C$1,1,"")</f>
        <v/>
      </c>
      <c r="G169" s="142" t="n">
        <f aca="true">RAND()</f>
        <v>0.373828084983333</v>
      </c>
      <c r="H169" s="143" t="str">
        <f aca="false">IF(G169&lt;$C$1,1,"")</f>
        <v/>
      </c>
      <c r="I169" s="142" t="n">
        <f aca="true">RAND()</f>
        <v>0.368744994303116</v>
      </c>
      <c r="J169" s="143" t="str">
        <f aca="false">IF(I169&lt;$C$1,1,"")</f>
        <v/>
      </c>
      <c r="K169" s="142" t="n">
        <f aca="true">RAND()</f>
        <v>0.747511303218821</v>
      </c>
      <c r="L169" s="143" t="str">
        <f aca="false">IF(K169&lt;$C$1,1,"")</f>
        <v/>
      </c>
      <c r="M169" s="142" t="n">
        <f aca="true">RAND()</f>
        <v>0.314269384685475</v>
      </c>
      <c r="N169" s="143" t="str">
        <f aca="false">IF(M169&lt;$C$1,1,"")</f>
        <v/>
      </c>
      <c r="O169" s="142" t="n">
        <f aca="true">RAND()</f>
        <v>0.280261991164671</v>
      </c>
      <c r="P169" s="143" t="str">
        <f aca="false">IF(O169&lt;$C$1,1,"")</f>
        <v/>
      </c>
      <c r="Q169" s="142" t="n">
        <f aca="true">RAND()</f>
        <v>0.511521634939559</v>
      </c>
      <c r="R169" s="143" t="str">
        <f aca="false">IF(Q169&lt;$C$1,1,"")</f>
        <v/>
      </c>
      <c r="S169" s="142" t="n">
        <f aca="true">RAND()</f>
        <v>0.262779459615779</v>
      </c>
      <c r="T169" s="143" t="str">
        <f aca="false">IF(S169&lt;$C$1,1,"")</f>
        <v/>
      </c>
      <c r="U169" s="142" t="n">
        <f aca="true">RAND()</f>
        <v>0.820322658076627</v>
      </c>
      <c r="V169" s="132" t="str">
        <f aca="false">IF(U169&lt;$C$1,1,"")</f>
        <v/>
      </c>
      <c r="X169" s="136" t="n">
        <f aca="true">RAND()</f>
        <v>0.705169006480342</v>
      </c>
      <c r="Y169" s="132" t="str">
        <f aca="false">IF(X169&lt;$X$1,1,"")</f>
        <v/>
      </c>
      <c r="Z169" s="136" t="n">
        <f aca="true">RAND()</f>
        <v>0.403736405289867</v>
      </c>
      <c r="AA169" s="132" t="str">
        <f aca="false">IF(Z169&lt;$X$1,1,"")</f>
        <v/>
      </c>
      <c r="AB169" s="136" t="n">
        <f aca="true">RAND()</f>
        <v>0.731711559931106</v>
      </c>
      <c r="AC169" s="132" t="str">
        <f aca="false">IF(AB169&lt;$X$1,1,"")</f>
        <v/>
      </c>
      <c r="AD169" s="136" t="n">
        <f aca="true">RAND()</f>
        <v>0.679141341540566</v>
      </c>
      <c r="AE169" s="132" t="str">
        <f aca="false">IF(AD169&lt;$X$1,1,"")</f>
        <v/>
      </c>
      <c r="AF169" s="136" t="n">
        <f aca="true">RAND()</f>
        <v>0.495942081605238</v>
      </c>
      <c r="AG169" s="132" t="str">
        <f aca="false">IF(AF169&lt;$X$1,1,"")</f>
        <v/>
      </c>
      <c r="AH169" s="136" t="n">
        <f aca="true">RAND()</f>
        <v>0.568404951675844</v>
      </c>
      <c r="AI169" s="132" t="str">
        <f aca="false">IF(AH169&lt;$X$1,1,"")</f>
        <v/>
      </c>
      <c r="AJ169" s="136" t="n">
        <f aca="true">RAND()</f>
        <v>0.475375398201807</v>
      </c>
      <c r="AK169" s="132" t="str">
        <f aca="false">IF(AJ169&lt;$X$1,1,"")</f>
        <v/>
      </c>
      <c r="AL169" s="136" t="n">
        <f aca="true">RAND()</f>
        <v>0.875875988027046</v>
      </c>
      <c r="AM169" s="132" t="str">
        <f aca="false">IF(AL169&lt;$X$1,1,"")</f>
        <v/>
      </c>
      <c r="AN169" s="136" t="n">
        <f aca="true">RAND()</f>
        <v>0.0592842879926366</v>
      </c>
      <c r="AO169" s="132" t="str">
        <f aca="false">IF(AN169&lt;$X$1,1,"")</f>
        <v/>
      </c>
      <c r="AP169" s="136" t="n">
        <f aca="true">RAND()</f>
        <v>0.288805807510724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929053934587909</v>
      </c>
      <c r="D170" s="143" t="str">
        <f aca="false">IF(C170&lt;$C$1,1,"")</f>
        <v/>
      </c>
      <c r="E170" s="142" t="n">
        <f aca="true">RAND()</f>
        <v>0.677522279707988</v>
      </c>
      <c r="F170" s="143" t="str">
        <f aca="false">IF(E170&lt;$C$1,1,"")</f>
        <v/>
      </c>
      <c r="G170" s="142" t="n">
        <f aca="true">RAND()</f>
        <v>0.720691887675992</v>
      </c>
      <c r="H170" s="143" t="str">
        <f aca="false">IF(G170&lt;$C$1,1,"")</f>
        <v/>
      </c>
      <c r="I170" s="142" t="n">
        <f aca="true">RAND()</f>
        <v>0.911754705839569</v>
      </c>
      <c r="J170" s="143" t="str">
        <f aca="false">IF(I170&lt;$C$1,1,"")</f>
        <v/>
      </c>
      <c r="K170" s="142" t="n">
        <f aca="true">RAND()</f>
        <v>0.553424045699704</v>
      </c>
      <c r="L170" s="143" t="str">
        <f aca="false">IF(K170&lt;$C$1,1,"")</f>
        <v/>
      </c>
      <c r="M170" s="142" t="n">
        <f aca="true">RAND()</f>
        <v>0.535001229619685</v>
      </c>
      <c r="N170" s="143" t="str">
        <f aca="false">IF(M170&lt;$C$1,1,"")</f>
        <v/>
      </c>
      <c r="O170" s="142" t="n">
        <f aca="true">RAND()</f>
        <v>0.367145854131455</v>
      </c>
      <c r="P170" s="143" t="str">
        <f aca="false">IF(O170&lt;$C$1,1,"")</f>
        <v/>
      </c>
      <c r="Q170" s="142" t="n">
        <f aca="true">RAND()</f>
        <v>0.065123482177454</v>
      </c>
      <c r="R170" s="143" t="str">
        <f aca="false">IF(Q170&lt;$C$1,1,"")</f>
        <v/>
      </c>
      <c r="S170" s="142" t="n">
        <f aca="true">RAND()</f>
        <v>0.433040923976428</v>
      </c>
      <c r="T170" s="143" t="str">
        <f aca="false">IF(S170&lt;$C$1,1,"")</f>
        <v/>
      </c>
      <c r="U170" s="142" t="n">
        <f aca="true">RAND()</f>
        <v>0.852836467141746</v>
      </c>
      <c r="V170" s="132" t="str">
        <f aca="false">IF(U170&lt;$C$1,1,"")</f>
        <v/>
      </c>
      <c r="X170" s="136" t="n">
        <f aca="true">RAND()</f>
        <v>0.42212604298855</v>
      </c>
      <c r="Y170" s="132" t="str">
        <f aca="false">IF(X170&lt;$X$1,1,"")</f>
        <v/>
      </c>
      <c r="Z170" s="136" t="n">
        <f aca="true">RAND()</f>
        <v>0.353976777730996</v>
      </c>
      <c r="AA170" s="132" t="str">
        <f aca="false">IF(Z170&lt;$X$1,1,"")</f>
        <v/>
      </c>
      <c r="AB170" s="136" t="n">
        <f aca="true">RAND()</f>
        <v>0.239876668449211</v>
      </c>
      <c r="AC170" s="132" t="str">
        <f aca="false">IF(AB170&lt;$X$1,1,"")</f>
        <v/>
      </c>
      <c r="AD170" s="136" t="n">
        <f aca="true">RAND()</f>
        <v>0.903334962760987</v>
      </c>
      <c r="AE170" s="132" t="str">
        <f aca="false">IF(AD170&lt;$X$1,1,"")</f>
        <v/>
      </c>
      <c r="AF170" s="136" t="n">
        <f aca="true">RAND()</f>
        <v>0.148335562218491</v>
      </c>
      <c r="AG170" s="132" t="str">
        <f aca="false">IF(AF170&lt;$X$1,1,"")</f>
        <v/>
      </c>
      <c r="AH170" s="136" t="n">
        <f aca="true">RAND()</f>
        <v>0.776986556590588</v>
      </c>
      <c r="AI170" s="132" t="str">
        <f aca="false">IF(AH170&lt;$X$1,1,"")</f>
        <v/>
      </c>
      <c r="AJ170" s="136" t="n">
        <f aca="true">RAND()</f>
        <v>0.0720632689313369</v>
      </c>
      <c r="AK170" s="132" t="str">
        <f aca="false">IF(AJ170&lt;$X$1,1,"")</f>
        <v/>
      </c>
      <c r="AL170" s="136" t="n">
        <f aca="true">RAND()</f>
        <v>0.742262216639353</v>
      </c>
      <c r="AM170" s="132" t="str">
        <f aca="false">IF(AL170&lt;$X$1,1,"")</f>
        <v/>
      </c>
      <c r="AN170" s="136" t="n">
        <f aca="true">RAND()</f>
        <v>0.947209865361318</v>
      </c>
      <c r="AO170" s="132" t="str">
        <f aca="false">IF(AN170&lt;$X$1,1,"")</f>
        <v/>
      </c>
      <c r="AP170" s="136" t="n">
        <f aca="true">RAND()</f>
        <v>0.196775165586158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381061650906385</v>
      </c>
      <c r="D171" s="143" t="str">
        <f aca="false">IF(C171&lt;$C$1,1,"")</f>
        <v/>
      </c>
      <c r="E171" s="142" t="n">
        <f aca="true">RAND()</f>
        <v>0.887811373465893</v>
      </c>
      <c r="F171" s="143" t="str">
        <f aca="false">IF(E171&lt;$C$1,1,"")</f>
        <v/>
      </c>
      <c r="G171" s="142" t="n">
        <f aca="true">RAND()</f>
        <v>0.866020898248454</v>
      </c>
      <c r="H171" s="143" t="str">
        <f aca="false">IF(G171&lt;$C$1,1,"")</f>
        <v/>
      </c>
      <c r="I171" s="142" t="n">
        <f aca="true">RAND()</f>
        <v>0.274554795570548</v>
      </c>
      <c r="J171" s="143" t="str">
        <f aca="false">IF(I171&lt;$C$1,1,"")</f>
        <v/>
      </c>
      <c r="K171" s="142" t="n">
        <f aca="true">RAND()</f>
        <v>0.414670720056407</v>
      </c>
      <c r="L171" s="143" t="str">
        <f aca="false">IF(K171&lt;$C$1,1,"")</f>
        <v/>
      </c>
      <c r="M171" s="142" t="n">
        <f aca="true">RAND()</f>
        <v>0.886979971540583</v>
      </c>
      <c r="N171" s="143" t="str">
        <f aca="false">IF(M171&lt;$C$1,1,"")</f>
        <v/>
      </c>
      <c r="O171" s="142" t="n">
        <f aca="true">RAND()</f>
        <v>0.268871708431582</v>
      </c>
      <c r="P171" s="143" t="str">
        <f aca="false">IF(O171&lt;$C$1,1,"")</f>
        <v/>
      </c>
      <c r="Q171" s="142" t="n">
        <f aca="true">RAND()</f>
        <v>0.95077586706433</v>
      </c>
      <c r="R171" s="143" t="str">
        <f aca="false">IF(Q171&lt;$C$1,1,"")</f>
        <v/>
      </c>
      <c r="S171" s="142" t="n">
        <f aca="true">RAND()</f>
        <v>0.436438966803778</v>
      </c>
      <c r="T171" s="143" t="str">
        <f aca="false">IF(S171&lt;$C$1,1,"")</f>
        <v/>
      </c>
      <c r="U171" s="142" t="n">
        <f aca="true">RAND()</f>
        <v>0.342860144028591</v>
      </c>
      <c r="V171" s="132" t="str">
        <f aca="false">IF(U171&lt;$C$1,1,"")</f>
        <v/>
      </c>
      <c r="X171" s="136" t="n">
        <f aca="true">RAND()</f>
        <v>0.159252838495973</v>
      </c>
      <c r="Y171" s="132" t="str">
        <f aca="false">IF(X171&lt;$X$1,1,"")</f>
        <v/>
      </c>
      <c r="Z171" s="136" t="n">
        <f aca="true">RAND()</f>
        <v>0.555225192790457</v>
      </c>
      <c r="AA171" s="132" t="str">
        <f aca="false">IF(Z171&lt;$X$1,1,"")</f>
        <v/>
      </c>
      <c r="AB171" s="136" t="n">
        <f aca="true">RAND()</f>
        <v>0.246726769913876</v>
      </c>
      <c r="AC171" s="132" t="str">
        <f aca="false">IF(AB171&lt;$X$1,1,"")</f>
        <v/>
      </c>
      <c r="AD171" s="136" t="n">
        <f aca="true">RAND()</f>
        <v>0.635870842615981</v>
      </c>
      <c r="AE171" s="132" t="str">
        <f aca="false">IF(AD171&lt;$X$1,1,"")</f>
        <v/>
      </c>
      <c r="AF171" s="136" t="n">
        <f aca="true">RAND()</f>
        <v>0.989208369494455</v>
      </c>
      <c r="AG171" s="132" t="str">
        <f aca="false">IF(AF171&lt;$X$1,1,"")</f>
        <v/>
      </c>
      <c r="AH171" s="136" t="n">
        <f aca="true">RAND()</f>
        <v>0.611723821310766</v>
      </c>
      <c r="AI171" s="132" t="str">
        <f aca="false">IF(AH171&lt;$X$1,1,"")</f>
        <v/>
      </c>
      <c r="AJ171" s="136" t="n">
        <f aca="true">RAND()</f>
        <v>0.0896351292456723</v>
      </c>
      <c r="AK171" s="132" t="str">
        <f aca="false">IF(AJ171&lt;$X$1,1,"")</f>
        <v/>
      </c>
      <c r="AL171" s="136" t="n">
        <f aca="true">RAND()</f>
        <v>0.422281678316265</v>
      </c>
      <c r="AM171" s="132" t="str">
        <f aca="false">IF(AL171&lt;$X$1,1,"")</f>
        <v/>
      </c>
      <c r="AN171" s="136" t="n">
        <f aca="true">RAND()</f>
        <v>0.928727981339759</v>
      </c>
      <c r="AO171" s="132" t="str">
        <f aca="false">IF(AN171&lt;$X$1,1,"")</f>
        <v/>
      </c>
      <c r="AP171" s="136" t="n">
        <f aca="true">RAND()</f>
        <v>0.487728185085025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196521376666277</v>
      </c>
      <c r="D172" s="143" t="str">
        <f aca="false">IF(C172&lt;$C$1,1,"")</f>
        <v/>
      </c>
      <c r="E172" s="142" t="n">
        <f aca="true">RAND()</f>
        <v>0.369200822556891</v>
      </c>
      <c r="F172" s="143" t="str">
        <f aca="false">IF(E172&lt;$C$1,1,"")</f>
        <v/>
      </c>
      <c r="G172" s="142" t="n">
        <f aca="true">RAND()</f>
        <v>0.255514949760321</v>
      </c>
      <c r="H172" s="143" t="str">
        <f aca="false">IF(G172&lt;$C$1,1,"")</f>
        <v/>
      </c>
      <c r="I172" s="142" t="n">
        <f aca="true">RAND()</f>
        <v>0.680099672232082</v>
      </c>
      <c r="J172" s="143" t="str">
        <f aca="false">IF(I172&lt;$C$1,1,"")</f>
        <v/>
      </c>
      <c r="K172" s="142" t="n">
        <f aca="true">RAND()</f>
        <v>0.99539950875492</v>
      </c>
      <c r="L172" s="143" t="str">
        <f aca="false">IF(K172&lt;$C$1,1,"")</f>
        <v/>
      </c>
      <c r="M172" s="142" t="n">
        <f aca="true">RAND()</f>
        <v>0.408929189376555</v>
      </c>
      <c r="N172" s="143" t="str">
        <f aca="false">IF(M172&lt;$C$1,1,"")</f>
        <v/>
      </c>
      <c r="O172" s="142" t="n">
        <f aca="true">RAND()</f>
        <v>0.265356872845339</v>
      </c>
      <c r="P172" s="143" t="str">
        <f aca="false">IF(O172&lt;$C$1,1,"")</f>
        <v/>
      </c>
      <c r="Q172" s="142" t="n">
        <f aca="true">RAND()</f>
        <v>0.402359484524442</v>
      </c>
      <c r="R172" s="143" t="str">
        <f aca="false">IF(Q172&lt;$C$1,1,"")</f>
        <v/>
      </c>
      <c r="S172" s="142" t="n">
        <f aca="true">RAND()</f>
        <v>0.106505290003805</v>
      </c>
      <c r="T172" s="143" t="str">
        <f aca="false">IF(S172&lt;$C$1,1,"")</f>
        <v/>
      </c>
      <c r="U172" s="142" t="n">
        <f aca="true">RAND()</f>
        <v>0.403709060993525</v>
      </c>
      <c r="V172" s="132" t="str">
        <f aca="false">IF(U172&lt;$C$1,1,"")</f>
        <v/>
      </c>
      <c r="X172" s="136" t="n">
        <f aca="true">RAND()</f>
        <v>0.529891981103895</v>
      </c>
      <c r="Y172" s="132" t="str">
        <f aca="false">IF(X172&lt;$X$1,1,"")</f>
        <v/>
      </c>
      <c r="Z172" s="136" t="n">
        <f aca="true">RAND()</f>
        <v>0.135733081639755</v>
      </c>
      <c r="AA172" s="132" t="str">
        <f aca="false">IF(Z172&lt;$X$1,1,"")</f>
        <v/>
      </c>
      <c r="AB172" s="136" t="n">
        <f aca="true">RAND()</f>
        <v>0.0183967286108549</v>
      </c>
      <c r="AC172" s="132" t="str">
        <f aca="false">IF(AB172&lt;$X$1,1,"")</f>
        <v/>
      </c>
      <c r="AD172" s="136" t="n">
        <f aca="true">RAND()</f>
        <v>0.00431718546147569</v>
      </c>
      <c r="AE172" s="132" t="str">
        <f aca="false">IF(AD172&lt;$X$1,1,"")</f>
        <v/>
      </c>
      <c r="AF172" s="136" t="n">
        <f aca="true">RAND()</f>
        <v>0.81228459530355</v>
      </c>
      <c r="AG172" s="132" t="str">
        <f aca="false">IF(AF172&lt;$X$1,1,"")</f>
        <v/>
      </c>
      <c r="AH172" s="136" t="n">
        <f aca="true">RAND()</f>
        <v>0.168557576085338</v>
      </c>
      <c r="AI172" s="132" t="str">
        <f aca="false">IF(AH172&lt;$X$1,1,"")</f>
        <v/>
      </c>
      <c r="AJ172" s="136" t="n">
        <f aca="true">RAND()</f>
        <v>0.694594085973787</v>
      </c>
      <c r="AK172" s="132" t="str">
        <f aca="false">IF(AJ172&lt;$X$1,1,"")</f>
        <v/>
      </c>
      <c r="AL172" s="136" t="n">
        <f aca="true">RAND()</f>
        <v>0.848117168965438</v>
      </c>
      <c r="AM172" s="132" t="str">
        <f aca="false">IF(AL172&lt;$X$1,1,"")</f>
        <v/>
      </c>
      <c r="AN172" s="136" t="n">
        <f aca="true">RAND()</f>
        <v>0.675509113366083</v>
      </c>
      <c r="AO172" s="132" t="str">
        <f aca="false">IF(AN172&lt;$X$1,1,"")</f>
        <v/>
      </c>
      <c r="AP172" s="136" t="n">
        <f aca="true">RAND()</f>
        <v>0.521453748171219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523041704514558</v>
      </c>
      <c r="D173" s="143" t="str">
        <f aca="false">IF(C173&lt;$C$1,1,"")</f>
        <v/>
      </c>
      <c r="E173" s="142" t="n">
        <f aca="true">RAND()</f>
        <v>0.25603907394436</v>
      </c>
      <c r="F173" s="143" t="str">
        <f aca="false">IF(E173&lt;$C$1,1,"")</f>
        <v/>
      </c>
      <c r="G173" s="142" t="n">
        <f aca="true">RAND()</f>
        <v>0.878023803181385</v>
      </c>
      <c r="H173" s="143" t="str">
        <f aca="false">IF(G173&lt;$C$1,1,"")</f>
        <v/>
      </c>
      <c r="I173" s="142" t="n">
        <f aca="true">RAND()</f>
        <v>0.973071170708899</v>
      </c>
      <c r="J173" s="143" t="str">
        <f aca="false">IF(I173&lt;$C$1,1,"")</f>
        <v/>
      </c>
      <c r="K173" s="142" t="n">
        <f aca="true">RAND()</f>
        <v>0.137350984487102</v>
      </c>
      <c r="L173" s="143" t="str">
        <f aca="false">IF(K173&lt;$C$1,1,"")</f>
        <v/>
      </c>
      <c r="M173" s="142" t="n">
        <f aca="true">RAND()</f>
        <v>0.7712607466824</v>
      </c>
      <c r="N173" s="143" t="str">
        <f aca="false">IF(M173&lt;$C$1,1,"")</f>
        <v/>
      </c>
      <c r="O173" s="142" t="n">
        <f aca="true">RAND()</f>
        <v>0.405626779216738</v>
      </c>
      <c r="P173" s="143" t="str">
        <f aca="false">IF(O173&lt;$C$1,1,"")</f>
        <v/>
      </c>
      <c r="Q173" s="142" t="n">
        <f aca="true">RAND()</f>
        <v>0.809414558000004</v>
      </c>
      <c r="R173" s="143" t="str">
        <f aca="false">IF(Q173&lt;$C$1,1,"")</f>
        <v/>
      </c>
      <c r="S173" s="142" t="n">
        <f aca="true">RAND()</f>
        <v>0.759555231689426</v>
      </c>
      <c r="T173" s="143" t="str">
        <f aca="false">IF(S173&lt;$C$1,1,"")</f>
        <v/>
      </c>
      <c r="U173" s="142" t="n">
        <f aca="true">RAND()</f>
        <v>0.996066054764073</v>
      </c>
      <c r="V173" s="132" t="str">
        <f aca="false">IF(U173&lt;$C$1,1,"")</f>
        <v/>
      </c>
      <c r="X173" s="136" t="n">
        <f aca="true">RAND()</f>
        <v>0.326739393917508</v>
      </c>
      <c r="Y173" s="132" t="str">
        <f aca="false">IF(X173&lt;$X$1,1,"")</f>
        <v/>
      </c>
      <c r="Z173" s="136" t="n">
        <f aca="true">RAND()</f>
        <v>0.143112618459978</v>
      </c>
      <c r="AA173" s="132" t="str">
        <f aca="false">IF(Z173&lt;$X$1,1,"")</f>
        <v/>
      </c>
      <c r="AB173" s="136" t="n">
        <f aca="true">RAND()</f>
        <v>0.0869776125688749</v>
      </c>
      <c r="AC173" s="132" t="str">
        <f aca="false">IF(AB173&lt;$X$1,1,"")</f>
        <v/>
      </c>
      <c r="AD173" s="136" t="n">
        <f aca="true">RAND()</f>
        <v>0.68662823325087</v>
      </c>
      <c r="AE173" s="132" t="str">
        <f aca="false">IF(AD173&lt;$X$1,1,"")</f>
        <v/>
      </c>
      <c r="AF173" s="136" t="n">
        <f aca="true">RAND()</f>
        <v>0.595819202779017</v>
      </c>
      <c r="AG173" s="132" t="str">
        <f aca="false">IF(AF173&lt;$X$1,1,"")</f>
        <v/>
      </c>
      <c r="AH173" s="136" t="n">
        <f aca="true">RAND()</f>
        <v>0.92648829620564</v>
      </c>
      <c r="AI173" s="132" t="str">
        <f aca="false">IF(AH173&lt;$X$1,1,"")</f>
        <v/>
      </c>
      <c r="AJ173" s="136" t="n">
        <f aca="true">RAND()</f>
        <v>0.717482895214502</v>
      </c>
      <c r="AK173" s="132" t="str">
        <f aca="false">IF(AJ173&lt;$X$1,1,"")</f>
        <v/>
      </c>
      <c r="AL173" s="136" t="n">
        <f aca="true">RAND()</f>
        <v>0.0470283095378575</v>
      </c>
      <c r="AM173" s="132" t="str">
        <f aca="false">IF(AL173&lt;$X$1,1,"")</f>
        <v/>
      </c>
      <c r="AN173" s="136" t="n">
        <f aca="true">RAND()</f>
        <v>0.931589756346489</v>
      </c>
      <c r="AO173" s="132" t="str">
        <f aca="false">IF(AN173&lt;$X$1,1,"")</f>
        <v/>
      </c>
      <c r="AP173" s="136" t="n">
        <f aca="true">RAND()</f>
        <v>0.231233498457886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0359632024633954</v>
      </c>
      <c r="D174" s="143" t="str">
        <f aca="false">IF(C174&lt;$C$1,1,"")</f>
        <v/>
      </c>
      <c r="E174" s="142" t="n">
        <f aca="true">RAND()</f>
        <v>0.776658395487437</v>
      </c>
      <c r="F174" s="143" t="str">
        <f aca="false">IF(E174&lt;$C$1,1,"")</f>
        <v/>
      </c>
      <c r="G174" s="142" t="n">
        <f aca="true">RAND()</f>
        <v>0.71662338477728</v>
      </c>
      <c r="H174" s="143" t="str">
        <f aca="false">IF(G174&lt;$C$1,1,"")</f>
        <v/>
      </c>
      <c r="I174" s="142" t="n">
        <f aca="true">RAND()</f>
        <v>0.435656047869215</v>
      </c>
      <c r="J174" s="143" t="str">
        <f aca="false">IF(I174&lt;$C$1,1,"")</f>
        <v/>
      </c>
      <c r="K174" s="142" t="n">
        <f aca="true">RAND()</f>
        <v>0.160552743275294</v>
      </c>
      <c r="L174" s="143" t="str">
        <f aca="false">IF(K174&lt;$C$1,1,"")</f>
        <v/>
      </c>
      <c r="M174" s="142" t="n">
        <f aca="true">RAND()</f>
        <v>0.636134116783479</v>
      </c>
      <c r="N174" s="143" t="str">
        <f aca="false">IF(M174&lt;$C$1,1,"")</f>
        <v/>
      </c>
      <c r="O174" s="142" t="n">
        <f aca="true">RAND()</f>
        <v>0.522162601528803</v>
      </c>
      <c r="P174" s="143" t="str">
        <f aca="false">IF(O174&lt;$C$1,1,"")</f>
        <v/>
      </c>
      <c r="Q174" s="142" t="n">
        <f aca="true">RAND()</f>
        <v>0.126529492951742</v>
      </c>
      <c r="R174" s="143" t="str">
        <f aca="false">IF(Q174&lt;$C$1,1,"")</f>
        <v/>
      </c>
      <c r="S174" s="142" t="n">
        <f aca="true">RAND()</f>
        <v>0.817668076631036</v>
      </c>
      <c r="T174" s="143" t="str">
        <f aca="false">IF(S174&lt;$C$1,1,"")</f>
        <v/>
      </c>
      <c r="U174" s="142" t="n">
        <f aca="true">RAND()</f>
        <v>0.459501116463492</v>
      </c>
      <c r="V174" s="132" t="str">
        <f aca="false">IF(U174&lt;$C$1,1,"")</f>
        <v/>
      </c>
      <c r="X174" s="136" t="n">
        <f aca="true">RAND()</f>
        <v>0.228487917538424</v>
      </c>
      <c r="Y174" s="132" t="str">
        <f aca="false">IF(X174&lt;$X$1,1,"")</f>
        <v/>
      </c>
      <c r="Z174" s="136" t="n">
        <f aca="true">RAND()</f>
        <v>0.0324699929500627</v>
      </c>
      <c r="AA174" s="132" t="str">
        <f aca="false">IF(Z174&lt;$X$1,1,"")</f>
        <v/>
      </c>
      <c r="AB174" s="136" t="n">
        <f aca="true">RAND()</f>
        <v>0.122910781379567</v>
      </c>
      <c r="AC174" s="132" t="str">
        <f aca="false">IF(AB174&lt;$X$1,1,"")</f>
        <v/>
      </c>
      <c r="AD174" s="136" t="n">
        <f aca="true">RAND()</f>
        <v>0.284693041508093</v>
      </c>
      <c r="AE174" s="132" t="str">
        <f aca="false">IF(AD174&lt;$X$1,1,"")</f>
        <v/>
      </c>
      <c r="AF174" s="136" t="n">
        <f aca="true">RAND()</f>
        <v>0.368262952457164</v>
      </c>
      <c r="AG174" s="132" t="str">
        <f aca="false">IF(AF174&lt;$X$1,1,"")</f>
        <v/>
      </c>
      <c r="AH174" s="136" t="n">
        <f aca="true">RAND()</f>
        <v>0.638828228712445</v>
      </c>
      <c r="AI174" s="132" t="str">
        <f aca="false">IF(AH174&lt;$X$1,1,"")</f>
        <v/>
      </c>
      <c r="AJ174" s="136" t="n">
        <f aca="true">RAND()</f>
        <v>0.700772261500917</v>
      </c>
      <c r="AK174" s="132" t="str">
        <f aca="false">IF(AJ174&lt;$X$1,1,"")</f>
        <v/>
      </c>
      <c r="AL174" s="136" t="n">
        <f aca="true">RAND()</f>
        <v>0.45243720683513</v>
      </c>
      <c r="AM174" s="132" t="str">
        <f aca="false">IF(AL174&lt;$X$1,1,"")</f>
        <v/>
      </c>
      <c r="AN174" s="136" t="n">
        <f aca="true">RAND()</f>
        <v>0.689141726850365</v>
      </c>
      <c r="AO174" s="132" t="str">
        <f aca="false">IF(AN174&lt;$X$1,1,"")</f>
        <v/>
      </c>
      <c r="AP174" s="136" t="n">
        <f aca="true">RAND()</f>
        <v>0.74593046114922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255676086276338</v>
      </c>
      <c r="D175" s="143" t="str">
        <f aca="false">IF(C175&lt;$C$1,1,"")</f>
        <v/>
      </c>
      <c r="E175" s="142" t="n">
        <f aca="true">RAND()</f>
        <v>0.0364732070262458</v>
      </c>
      <c r="F175" s="143" t="str">
        <f aca="false">IF(E175&lt;$C$1,1,"")</f>
        <v/>
      </c>
      <c r="G175" s="142" t="n">
        <f aca="true">RAND()</f>
        <v>0.3947776717307</v>
      </c>
      <c r="H175" s="143" t="str">
        <f aca="false">IF(G175&lt;$C$1,1,"")</f>
        <v/>
      </c>
      <c r="I175" s="142" t="n">
        <f aca="true">RAND()</f>
        <v>0.129942962563448</v>
      </c>
      <c r="J175" s="143" t="str">
        <f aca="false">IF(I175&lt;$C$1,1,"")</f>
        <v/>
      </c>
      <c r="K175" s="142" t="n">
        <f aca="true">RAND()</f>
        <v>0.28021429110467</v>
      </c>
      <c r="L175" s="143" t="str">
        <f aca="false">IF(K175&lt;$C$1,1,"")</f>
        <v/>
      </c>
      <c r="M175" s="142" t="n">
        <f aca="true">RAND()</f>
        <v>0.208913784289202</v>
      </c>
      <c r="N175" s="143" t="str">
        <f aca="false">IF(M175&lt;$C$1,1,"")</f>
        <v/>
      </c>
      <c r="O175" s="142" t="n">
        <f aca="true">RAND()</f>
        <v>0.883951084188259</v>
      </c>
      <c r="P175" s="143" t="str">
        <f aca="false">IF(O175&lt;$C$1,1,"")</f>
        <v/>
      </c>
      <c r="Q175" s="142" t="n">
        <f aca="true">RAND()</f>
        <v>0.134960966397993</v>
      </c>
      <c r="R175" s="143" t="str">
        <f aca="false">IF(Q175&lt;$C$1,1,"")</f>
        <v/>
      </c>
      <c r="S175" s="142" t="n">
        <f aca="true">RAND()</f>
        <v>0.355401790752467</v>
      </c>
      <c r="T175" s="143" t="str">
        <f aca="false">IF(S175&lt;$C$1,1,"")</f>
        <v/>
      </c>
      <c r="U175" s="142" t="n">
        <f aca="true">RAND()</f>
        <v>0.0772149105522317</v>
      </c>
      <c r="V175" s="132" t="str">
        <f aca="false">IF(U175&lt;$C$1,1,"")</f>
        <v/>
      </c>
      <c r="X175" s="136" t="n">
        <f aca="true">RAND()</f>
        <v>0.937072109427632</v>
      </c>
      <c r="Y175" s="132" t="str">
        <f aca="false">IF(X175&lt;$X$1,1,"")</f>
        <v/>
      </c>
      <c r="Z175" s="136" t="n">
        <f aca="true">RAND()</f>
        <v>0.607510714495098</v>
      </c>
      <c r="AA175" s="132" t="str">
        <f aca="false">IF(Z175&lt;$X$1,1,"")</f>
        <v/>
      </c>
      <c r="AB175" s="136" t="n">
        <f aca="true">RAND()</f>
        <v>0.829727723277276</v>
      </c>
      <c r="AC175" s="132" t="str">
        <f aca="false">IF(AB175&lt;$X$1,1,"")</f>
        <v/>
      </c>
      <c r="AD175" s="136" t="n">
        <f aca="true">RAND()</f>
        <v>0.523180915765917</v>
      </c>
      <c r="AE175" s="132" t="str">
        <f aca="false">IF(AD175&lt;$X$1,1,"")</f>
        <v/>
      </c>
      <c r="AF175" s="136" t="n">
        <f aca="true">RAND()</f>
        <v>0.261852305711396</v>
      </c>
      <c r="AG175" s="132" t="str">
        <f aca="false">IF(AF175&lt;$X$1,1,"")</f>
        <v/>
      </c>
      <c r="AH175" s="136" t="n">
        <f aca="true">RAND()</f>
        <v>0.276851792904351</v>
      </c>
      <c r="AI175" s="132" t="str">
        <f aca="false">IF(AH175&lt;$X$1,1,"")</f>
        <v/>
      </c>
      <c r="AJ175" s="136" t="n">
        <f aca="true">RAND()</f>
        <v>0.916872209948326</v>
      </c>
      <c r="AK175" s="132" t="str">
        <f aca="false">IF(AJ175&lt;$X$1,1,"")</f>
        <v/>
      </c>
      <c r="AL175" s="136" t="n">
        <f aca="true">RAND()</f>
        <v>0.820878062597739</v>
      </c>
      <c r="AM175" s="132" t="str">
        <f aca="false">IF(AL175&lt;$X$1,1,"")</f>
        <v/>
      </c>
      <c r="AN175" s="136" t="n">
        <f aca="true">RAND()</f>
        <v>0.619752434414166</v>
      </c>
      <c r="AO175" s="132" t="str">
        <f aca="false">IF(AN175&lt;$X$1,1,"")</f>
        <v/>
      </c>
      <c r="AP175" s="136" t="n">
        <f aca="true">RAND()</f>
        <v>0.525436816721136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85275222377502</v>
      </c>
      <c r="D176" s="143" t="str">
        <f aca="false">IF(C176&lt;$C$1,1,"")</f>
        <v/>
      </c>
      <c r="E176" s="142" t="n">
        <f aca="true">RAND()</f>
        <v>0.969340181991313</v>
      </c>
      <c r="F176" s="143" t="str">
        <f aca="false">IF(E176&lt;$C$1,1,"")</f>
        <v/>
      </c>
      <c r="G176" s="142" t="n">
        <f aca="true">RAND()</f>
        <v>0.424918831181969</v>
      </c>
      <c r="H176" s="143" t="str">
        <f aca="false">IF(G176&lt;$C$1,1,"")</f>
        <v/>
      </c>
      <c r="I176" s="142" t="n">
        <f aca="true">RAND()</f>
        <v>0.628152706013595</v>
      </c>
      <c r="J176" s="143" t="str">
        <f aca="false">IF(I176&lt;$C$1,1,"")</f>
        <v/>
      </c>
      <c r="K176" s="142" t="n">
        <f aca="true">RAND()</f>
        <v>0.728231078519202</v>
      </c>
      <c r="L176" s="143" t="str">
        <f aca="false">IF(K176&lt;$C$1,1,"")</f>
        <v/>
      </c>
      <c r="M176" s="142" t="n">
        <f aca="true">RAND()</f>
        <v>0.924757546540595</v>
      </c>
      <c r="N176" s="143" t="str">
        <f aca="false">IF(M176&lt;$C$1,1,"")</f>
        <v/>
      </c>
      <c r="O176" s="142" t="n">
        <f aca="true">RAND()</f>
        <v>0.0379463066267883</v>
      </c>
      <c r="P176" s="143" t="str">
        <f aca="false">IF(O176&lt;$C$1,1,"")</f>
        <v/>
      </c>
      <c r="Q176" s="142" t="n">
        <f aca="true">RAND()</f>
        <v>0.0882845309898728</v>
      </c>
      <c r="R176" s="143" t="str">
        <f aca="false">IF(Q176&lt;$C$1,1,"")</f>
        <v/>
      </c>
      <c r="S176" s="142" t="n">
        <f aca="true">RAND()</f>
        <v>0.373836475271253</v>
      </c>
      <c r="T176" s="143" t="str">
        <f aca="false">IF(S176&lt;$C$1,1,"")</f>
        <v/>
      </c>
      <c r="U176" s="142" t="n">
        <f aca="true">RAND()</f>
        <v>0.646291539352545</v>
      </c>
      <c r="V176" s="132" t="str">
        <f aca="false">IF(U176&lt;$C$1,1,"")</f>
        <v/>
      </c>
      <c r="X176" s="136" t="n">
        <f aca="true">RAND()</f>
        <v>0.773829912880036</v>
      </c>
      <c r="Y176" s="132" t="str">
        <f aca="false">IF(X176&lt;$X$1,1,"")</f>
        <v/>
      </c>
      <c r="Z176" s="136" t="n">
        <f aca="true">RAND()</f>
        <v>0.244098575211889</v>
      </c>
      <c r="AA176" s="132" t="str">
        <f aca="false">IF(Z176&lt;$X$1,1,"")</f>
        <v/>
      </c>
      <c r="AB176" s="136" t="n">
        <f aca="true">RAND()</f>
        <v>0.129687967238906</v>
      </c>
      <c r="AC176" s="132" t="str">
        <f aca="false">IF(AB176&lt;$X$1,1,"")</f>
        <v/>
      </c>
      <c r="AD176" s="136" t="n">
        <f aca="true">RAND()</f>
        <v>0.795651754009827</v>
      </c>
      <c r="AE176" s="132" t="str">
        <f aca="false">IF(AD176&lt;$X$1,1,"")</f>
        <v/>
      </c>
      <c r="AF176" s="136" t="n">
        <f aca="true">RAND()</f>
        <v>0.803541164161168</v>
      </c>
      <c r="AG176" s="132" t="str">
        <f aca="false">IF(AF176&lt;$X$1,1,"")</f>
        <v/>
      </c>
      <c r="AH176" s="136" t="n">
        <f aca="true">RAND()</f>
        <v>0.0593402471326243</v>
      </c>
      <c r="AI176" s="132" t="str">
        <f aca="false">IF(AH176&lt;$X$1,1,"")</f>
        <v/>
      </c>
      <c r="AJ176" s="136" t="n">
        <f aca="true">RAND()</f>
        <v>0.688515744693847</v>
      </c>
      <c r="AK176" s="132" t="str">
        <f aca="false">IF(AJ176&lt;$X$1,1,"")</f>
        <v/>
      </c>
      <c r="AL176" s="136" t="n">
        <f aca="true">RAND()</f>
        <v>0.871043859188451</v>
      </c>
      <c r="AM176" s="132" t="str">
        <f aca="false">IF(AL176&lt;$X$1,1,"")</f>
        <v/>
      </c>
      <c r="AN176" s="136" t="n">
        <f aca="true">RAND()</f>
        <v>0.293627579777475</v>
      </c>
      <c r="AO176" s="132" t="str">
        <f aca="false">IF(AN176&lt;$X$1,1,"")</f>
        <v/>
      </c>
      <c r="AP176" s="136" t="n">
        <f aca="true">RAND()</f>
        <v>0.046086475875221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748229233981759</v>
      </c>
      <c r="D177" s="143" t="str">
        <f aca="false">IF(C177&lt;$C$1,1,"")</f>
        <v/>
      </c>
      <c r="E177" s="142" t="n">
        <f aca="true">RAND()</f>
        <v>0.259607367252948</v>
      </c>
      <c r="F177" s="143" t="str">
        <f aca="false">IF(E177&lt;$C$1,1,"")</f>
        <v/>
      </c>
      <c r="G177" s="142" t="n">
        <f aca="true">RAND()</f>
        <v>0.975868724701038</v>
      </c>
      <c r="H177" s="143" t="str">
        <f aca="false">IF(G177&lt;$C$1,1,"")</f>
        <v/>
      </c>
      <c r="I177" s="142" t="n">
        <f aca="true">RAND()</f>
        <v>0.192096918719955</v>
      </c>
      <c r="J177" s="143" t="str">
        <f aca="false">IF(I177&lt;$C$1,1,"")</f>
        <v/>
      </c>
      <c r="K177" s="142" t="n">
        <f aca="true">RAND()</f>
        <v>0.447566992537516</v>
      </c>
      <c r="L177" s="143" t="str">
        <f aca="false">IF(K177&lt;$C$1,1,"")</f>
        <v/>
      </c>
      <c r="M177" s="142" t="n">
        <f aca="true">RAND()</f>
        <v>0.837625688830388</v>
      </c>
      <c r="N177" s="143" t="str">
        <f aca="false">IF(M177&lt;$C$1,1,"")</f>
        <v/>
      </c>
      <c r="O177" s="142" t="n">
        <f aca="true">RAND()</f>
        <v>0.954799376765974</v>
      </c>
      <c r="P177" s="143" t="str">
        <f aca="false">IF(O177&lt;$C$1,1,"")</f>
        <v/>
      </c>
      <c r="Q177" s="142" t="n">
        <f aca="true">RAND()</f>
        <v>0.933365790071811</v>
      </c>
      <c r="R177" s="143" t="str">
        <f aca="false">IF(Q177&lt;$C$1,1,"")</f>
        <v/>
      </c>
      <c r="S177" s="142" t="n">
        <f aca="true">RAND()</f>
        <v>0.291392630125632</v>
      </c>
      <c r="T177" s="143" t="str">
        <f aca="false">IF(S177&lt;$C$1,1,"")</f>
        <v/>
      </c>
      <c r="U177" s="142" t="n">
        <f aca="true">RAND()</f>
        <v>0.594860596879667</v>
      </c>
      <c r="V177" s="132" t="str">
        <f aca="false">IF(U177&lt;$C$1,1,"")</f>
        <v/>
      </c>
      <c r="X177" s="136" t="n">
        <f aca="true">RAND()</f>
        <v>0.0462505101230884</v>
      </c>
      <c r="Y177" s="132" t="str">
        <f aca="false">IF(X177&lt;$X$1,1,"")</f>
        <v/>
      </c>
      <c r="Z177" s="136" t="n">
        <f aca="true">RAND()</f>
        <v>0.720652195272341</v>
      </c>
      <c r="AA177" s="132" t="str">
        <f aca="false">IF(Z177&lt;$X$1,1,"")</f>
        <v/>
      </c>
      <c r="AB177" s="136" t="n">
        <f aca="true">RAND()</f>
        <v>0.658558953542164</v>
      </c>
      <c r="AC177" s="132" t="str">
        <f aca="false">IF(AB177&lt;$X$1,1,"")</f>
        <v/>
      </c>
      <c r="AD177" s="136" t="n">
        <f aca="true">RAND()</f>
        <v>0.668271600064213</v>
      </c>
      <c r="AE177" s="132" t="str">
        <f aca="false">IF(AD177&lt;$X$1,1,"")</f>
        <v/>
      </c>
      <c r="AF177" s="136" t="n">
        <f aca="true">RAND()</f>
        <v>0.044544713175113</v>
      </c>
      <c r="AG177" s="132" t="str">
        <f aca="false">IF(AF177&lt;$X$1,1,"")</f>
        <v/>
      </c>
      <c r="AH177" s="136" t="n">
        <f aca="true">RAND()</f>
        <v>0.0593052262467665</v>
      </c>
      <c r="AI177" s="132" t="str">
        <f aca="false">IF(AH177&lt;$X$1,1,"")</f>
        <v/>
      </c>
      <c r="AJ177" s="136" t="n">
        <f aca="true">RAND()</f>
        <v>0.139130935343957</v>
      </c>
      <c r="AK177" s="132" t="str">
        <f aca="false">IF(AJ177&lt;$X$1,1,"")</f>
        <v/>
      </c>
      <c r="AL177" s="136" t="n">
        <f aca="true">RAND()</f>
        <v>0.696341475230325</v>
      </c>
      <c r="AM177" s="132" t="str">
        <f aca="false">IF(AL177&lt;$X$1,1,"")</f>
        <v/>
      </c>
      <c r="AN177" s="136" t="n">
        <f aca="true">RAND()</f>
        <v>0.632287816546428</v>
      </c>
      <c r="AO177" s="132" t="str">
        <f aca="false">IF(AN177&lt;$X$1,1,"")</f>
        <v/>
      </c>
      <c r="AP177" s="136" t="n">
        <f aca="true">RAND()</f>
        <v>0.456316084778339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0309809161506495</v>
      </c>
      <c r="D178" s="143" t="str">
        <f aca="false">IF(C178&lt;$C$1,1,"")</f>
        <v/>
      </c>
      <c r="E178" s="142" t="n">
        <f aca="true">RAND()</f>
        <v>0.128852302647316</v>
      </c>
      <c r="F178" s="143" t="str">
        <f aca="false">IF(E178&lt;$C$1,1,"")</f>
        <v/>
      </c>
      <c r="G178" s="142" t="n">
        <f aca="true">RAND()</f>
        <v>0.302532368819737</v>
      </c>
      <c r="H178" s="143" t="str">
        <f aca="false">IF(G178&lt;$C$1,1,"")</f>
        <v/>
      </c>
      <c r="I178" s="142" t="n">
        <f aca="true">RAND()</f>
        <v>0.332087210562669</v>
      </c>
      <c r="J178" s="143" t="str">
        <f aca="false">IF(I178&lt;$C$1,1,"")</f>
        <v/>
      </c>
      <c r="K178" s="142" t="n">
        <f aca="true">RAND()</f>
        <v>0.276772215784418</v>
      </c>
      <c r="L178" s="143" t="str">
        <f aca="false">IF(K178&lt;$C$1,1,"")</f>
        <v/>
      </c>
      <c r="M178" s="142" t="n">
        <f aca="true">RAND()</f>
        <v>0.382438616303984</v>
      </c>
      <c r="N178" s="143" t="str">
        <f aca="false">IF(M178&lt;$C$1,1,"")</f>
        <v/>
      </c>
      <c r="O178" s="142" t="n">
        <f aca="true">RAND()</f>
        <v>0.038296821696123</v>
      </c>
      <c r="P178" s="143" t="str">
        <f aca="false">IF(O178&lt;$C$1,1,"")</f>
        <v/>
      </c>
      <c r="Q178" s="142" t="n">
        <f aca="true">RAND()</f>
        <v>0.449263840971081</v>
      </c>
      <c r="R178" s="143" t="str">
        <f aca="false">IF(Q178&lt;$C$1,1,"")</f>
        <v/>
      </c>
      <c r="S178" s="142" t="n">
        <f aca="true">RAND()</f>
        <v>0.750118741213128</v>
      </c>
      <c r="T178" s="143" t="str">
        <f aca="false">IF(S178&lt;$C$1,1,"")</f>
        <v/>
      </c>
      <c r="U178" s="142" t="n">
        <f aca="true">RAND()</f>
        <v>0.943783138344346</v>
      </c>
      <c r="V178" s="132" t="str">
        <f aca="false">IF(U178&lt;$C$1,1,"")</f>
        <v/>
      </c>
      <c r="X178" s="136" t="n">
        <f aca="true">RAND()</f>
        <v>0.399032620469615</v>
      </c>
      <c r="Y178" s="132" t="str">
        <f aca="false">IF(X178&lt;$X$1,1,"")</f>
        <v/>
      </c>
      <c r="Z178" s="136" t="n">
        <f aca="true">RAND()</f>
        <v>0.640943872437192</v>
      </c>
      <c r="AA178" s="132" t="str">
        <f aca="false">IF(Z178&lt;$X$1,1,"")</f>
        <v/>
      </c>
      <c r="AB178" s="136" t="n">
        <f aca="true">RAND()</f>
        <v>0.364801021210111</v>
      </c>
      <c r="AC178" s="132" t="str">
        <f aca="false">IF(AB178&lt;$X$1,1,"")</f>
        <v/>
      </c>
      <c r="AD178" s="136" t="n">
        <f aca="true">RAND()</f>
        <v>0.262985629822994</v>
      </c>
      <c r="AE178" s="132" t="str">
        <f aca="false">IF(AD178&lt;$X$1,1,"")</f>
        <v/>
      </c>
      <c r="AF178" s="136" t="n">
        <f aca="true">RAND()</f>
        <v>0.603348061804349</v>
      </c>
      <c r="AG178" s="132" t="str">
        <f aca="false">IF(AF178&lt;$X$1,1,"")</f>
        <v/>
      </c>
      <c r="AH178" s="136" t="n">
        <f aca="true">RAND()</f>
        <v>0.327983051538695</v>
      </c>
      <c r="AI178" s="132" t="str">
        <f aca="false">IF(AH178&lt;$X$1,1,"")</f>
        <v/>
      </c>
      <c r="AJ178" s="136" t="n">
        <f aca="true">RAND()</f>
        <v>0.87205932861875</v>
      </c>
      <c r="AK178" s="132" t="str">
        <f aca="false">IF(AJ178&lt;$X$1,1,"")</f>
        <v/>
      </c>
      <c r="AL178" s="136" t="n">
        <f aca="true">RAND()</f>
        <v>0.730058644604304</v>
      </c>
      <c r="AM178" s="132" t="str">
        <f aca="false">IF(AL178&lt;$X$1,1,"")</f>
        <v/>
      </c>
      <c r="AN178" s="136" t="n">
        <f aca="true">RAND()</f>
        <v>0.632040182103169</v>
      </c>
      <c r="AO178" s="132" t="str">
        <f aca="false">IF(AN178&lt;$X$1,1,"")</f>
        <v/>
      </c>
      <c r="AP178" s="136" t="n">
        <f aca="true">RAND()</f>
        <v>0.400081351257809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267909328922039</v>
      </c>
      <c r="D179" s="143" t="str">
        <f aca="false">IF(C179&lt;$C$1,1,"")</f>
        <v/>
      </c>
      <c r="E179" s="142" t="n">
        <f aca="true">RAND()</f>
        <v>0.550981741413347</v>
      </c>
      <c r="F179" s="143" t="str">
        <f aca="false">IF(E179&lt;$C$1,1,"")</f>
        <v/>
      </c>
      <c r="G179" s="142" t="n">
        <f aca="true">RAND()</f>
        <v>0.872910518903783</v>
      </c>
      <c r="H179" s="143" t="str">
        <f aca="false">IF(G179&lt;$C$1,1,"")</f>
        <v/>
      </c>
      <c r="I179" s="142" t="n">
        <f aca="true">RAND()</f>
        <v>0.261188585373094</v>
      </c>
      <c r="J179" s="143" t="str">
        <f aca="false">IF(I179&lt;$C$1,1,"")</f>
        <v/>
      </c>
      <c r="K179" s="142" t="n">
        <f aca="true">RAND()</f>
        <v>0.949968662236239</v>
      </c>
      <c r="L179" s="143" t="str">
        <f aca="false">IF(K179&lt;$C$1,1,"")</f>
        <v/>
      </c>
      <c r="M179" s="142" t="n">
        <f aca="true">RAND()</f>
        <v>0.318813943332926</v>
      </c>
      <c r="N179" s="143" t="str">
        <f aca="false">IF(M179&lt;$C$1,1,"")</f>
        <v/>
      </c>
      <c r="O179" s="142" t="n">
        <f aca="true">RAND()</f>
        <v>0.261959364673517</v>
      </c>
      <c r="P179" s="143" t="str">
        <f aca="false">IF(O179&lt;$C$1,1,"")</f>
        <v/>
      </c>
      <c r="Q179" s="142" t="n">
        <f aca="true">RAND()</f>
        <v>0.0515736351972247</v>
      </c>
      <c r="R179" s="143" t="str">
        <f aca="false">IF(Q179&lt;$C$1,1,"")</f>
        <v/>
      </c>
      <c r="S179" s="142" t="n">
        <f aca="true">RAND()</f>
        <v>0.157518747188781</v>
      </c>
      <c r="T179" s="143" t="str">
        <f aca="false">IF(S179&lt;$C$1,1,"")</f>
        <v/>
      </c>
      <c r="U179" s="142" t="n">
        <f aca="true">RAND()</f>
        <v>0.250911315493483</v>
      </c>
      <c r="V179" s="132" t="str">
        <f aca="false">IF(U179&lt;$C$1,1,"")</f>
        <v/>
      </c>
      <c r="X179" s="136" t="n">
        <f aca="true">RAND()</f>
        <v>0.938269318083028</v>
      </c>
      <c r="Y179" s="132" t="str">
        <f aca="false">IF(X179&lt;$X$1,1,"")</f>
        <v/>
      </c>
      <c r="Z179" s="136" t="n">
        <f aca="true">RAND()</f>
        <v>0.902045917507707</v>
      </c>
      <c r="AA179" s="132" t="str">
        <f aca="false">IF(Z179&lt;$X$1,1,"")</f>
        <v/>
      </c>
      <c r="AB179" s="136" t="n">
        <f aca="true">RAND()</f>
        <v>0.217822180561918</v>
      </c>
      <c r="AC179" s="132" t="str">
        <f aca="false">IF(AB179&lt;$X$1,1,"")</f>
        <v/>
      </c>
      <c r="AD179" s="136" t="n">
        <f aca="true">RAND()</f>
        <v>0.234950645087</v>
      </c>
      <c r="AE179" s="132" t="str">
        <f aca="false">IF(AD179&lt;$X$1,1,"")</f>
        <v/>
      </c>
      <c r="AF179" s="136" t="n">
        <f aca="true">RAND()</f>
        <v>0.122228486763907</v>
      </c>
      <c r="AG179" s="132" t="str">
        <f aca="false">IF(AF179&lt;$X$1,1,"")</f>
        <v/>
      </c>
      <c r="AH179" s="136" t="n">
        <f aca="true">RAND()</f>
        <v>0.374101204551329</v>
      </c>
      <c r="AI179" s="132" t="str">
        <f aca="false">IF(AH179&lt;$X$1,1,"")</f>
        <v/>
      </c>
      <c r="AJ179" s="136" t="n">
        <f aca="true">RAND()</f>
        <v>0.299913810672289</v>
      </c>
      <c r="AK179" s="132" t="str">
        <f aca="false">IF(AJ179&lt;$X$1,1,"")</f>
        <v/>
      </c>
      <c r="AL179" s="136" t="n">
        <f aca="true">RAND()</f>
        <v>0.899132360542696</v>
      </c>
      <c r="AM179" s="132" t="str">
        <f aca="false">IF(AL179&lt;$X$1,1,"")</f>
        <v/>
      </c>
      <c r="AN179" s="136" t="n">
        <f aca="true">RAND()</f>
        <v>0.114829582975954</v>
      </c>
      <c r="AO179" s="132" t="str">
        <f aca="false">IF(AN179&lt;$X$1,1,"")</f>
        <v/>
      </c>
      <c r="AP179" s="136" t="n">
        <f aca="true">RAND()</f>
        <v>0.67602477771822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729545270094647</v>
      </c>
      <c r="D180" s="143" t="str">
        <f aca="false">IF(C180&lt;$C$1,1,"")</f>
        <v/>
      </c>
      <c r="E180" s="142" t="n">
        <f aca="true">RAND()</f>
        <v>0.977832170218393</v>
      </c>
      <c r="F180" s="143" t="str">
        <f aca="false">IF(E180&lt;$C$1,1,"")</f>
        <v/>
      </c>
      <c r="G180" s="142" t="n">
        <f aca="true">RAND()</f>
        <v>0.768402073109476</v>
      </c>
      <c r="H180" s="143" t="str">
        <f aca="false">IF(G180&lt;$C$1,1,"")</f>
        <v/>
      </c>
      <c r="I180" s="142" t="n">
        <f aca="true">RAND()</f>
        <v>0.479871641683018</v>
      </c>
      <c r="J180" s="143" t="str">
        <f aca="false">IF(I180&lt;$C$1,1,"")</f>
        <v/>
      </c>
      <c r="K180" s="142" t="n">
        <f aca="true">RAND()</f>
        <v>0.550991227600019</v>
      </c>
      <c r="L180" s="143" t="str">
        <f aca="false">IF(K180&lt;$C$1,1,"")</f>
        <v/>
      </c>
      <c r="M180" s="142" t="n">
        <f aca="true">RAND()</f>
        <v>0.901990161828208</v>
      </c>
      <c r="N180" s="143" t="str">
        <f aca="false">IF(M180&lt;$C$1,1,"")</f>
        <v/>
      </c>
      <c r="O180" s="142" t="n">
        <f aca="true">RAND()</f>
        <v>0.411113066311425</v>
      </c>
      <c r="P180" s="143" t="str">
        <f aca="false">IF(O180&lt;$C$1,1,"")</f>
        <v/>
      </c>
      <c r="Q180" s="142" t="n">
        <f aca="true">RAND()</f>
        <v>0.634257579904395</v>
      </c>
      <c r="R180" s="143" t="str">
        <f aca="false">IF(Q180&lt;$C$1,1,"")</f>
        <v/>
      </c>
      <c r="S180" s="142" t="n">
        <f aca="true">RAND()</f>
        <v>0.898586212586108</v>
      </c>
      <c r="T180" s="143" t="str">
        <f aca="false">IF(S180&lt;$C$1,1,"")</f>
        <v/>
      </c>
      <c r="U180" s="142" t="n">
        <f aca="true">RAND()</f>
        <v>0.675991651479651</v>
      </c>
      <c r="V180" s="132" t="str">
        <f aca="false">IF(U180&lt;$C$1,1,"")</f>
        <v/>
      </c>
      <c r="X180" s="136" t="n">
        <f aca="true">RAND()</f>
        <v>0.0617147669485436</v>
      </c>
      <c r="Y180" s="132" t="str">
        <f aca="false">IF(X180&lt;$X$1,1,"")</f>
        <v/>
      </c>
      <c r="Z180" s="136" t="n">
        <f aca="true">RAND()</f>
        <v>0.280339416520656</v>
      </c>
      <c r="AA180" s="132" t="str">
        <f aca="false">IF(Z180&lt;$X$1,1,"")</f>
        <v/>
      </c>
      <c r="AB180" s="136" t="n">
        <f aca="true">RAND()</f>
        <v>0.802300814455832</v>
      </c>
      <c r="AC180" s="132" t="str">
        <f aca="false">IF(AB180&lt;$X$1,1,"")</f>
        <v/>
      </c>
      <c r="AD180" s="136" t="n">
        <f aca="true">RAND()</f>
        <v>0.678617514006286</v>
      </c>
      <c r="AE180" s="132" t="str">
        <f aca="false">IF(AD180&lt;$X$1,1,"")</f>
        <v/>
      </c>
      <c r="AF180" s="136" t="n">
        <f aca="true">RAND()</f>
        <v>0.877745661025937</v>
      </c>
      <c r="AG180" s="132" t="str">
        <f aca="false">IF(AF180&lt;$X$1,1,"")</f>
        <v/>
      </c>
      <c r="AH180" s="136" t="n">
        <f aca="true">RAND()</f>
        <v>0.717232313783335</v>
      </c>
      <c r="AI180" s="132" t="str">
        <f aca="false">IF(AH180&lt;$X$1,1,"")</f>
        <v/>
      </c>
      <c r="AJ180" s="136" t="n">
        <f aca="true">RAND()</f>
        <v>0.307628067680187</v>
      </c>
      <c r="AK180" s="132" t="str">
        <f aca="false">IF(AJ180&lt;$X$1,1,"")</f>
        <v/>
      </c>
      <c r="AL180" s="136" t="n">
        <f aca="true">RAND()</f>
        <v>0.509321195791613</v>
      </c>
      <c r="AM180" s="132" t="str">
        <f aca="false">IF(AL180&lt;$X$1,1,"")</f>
        <v/>
      </c>
      <c r="AN180" s="136" t="n">
        <f aca="true">RAND()</f>
        <v>0.73233185287635</v>
      </c>
      <c r="AO180" s="132" t="str">
        <f aca="false">IF(AN180&lt;$X$1,1,"")</f>
        <v/>
      </c>
      <c r="AP180" s="136" t="n">
        <f aca="true">RAND()</f>
        <v>0.523401514288579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167164265149426</v>
      </c>
      <c r="D181" s="143" t="str">
        <f aca="false">IF(C181&lt;$C$1,1,"")</f>
        <v/>
      </c>
      <c r="E181" s="142" t="n">
        <f aca="true">RAND()</f>
        <v>0.325379319309214</v>
      </c>
      <c r="F181" s="143" t="str">
        <f aca="false">IF(E181&lt;$C$1,1,"")</f>
        <v/>
      </c>
      <c r="G181" s="142" t="n">
        <f aca="true">RAND()</f>
        <v>0.808924420068372</v>
      </c>
      <c r="H181" s="143" t="str">
        <f aca="false">IF(G181&lt;$C$1,1,"")</f>
        <v/>
      </c>
      <c r="I181" s="142" t="n">
        <f aca="true">RAND()</f>
        <v>0.976864295974584</v>
      </c>
      <c r="J181" s="143" t="str">
        <f aca="false">IF(I181&lt;$C$1,1,"")</f>
        <v/>
      </c>
      <c r="K181" s="142" t="n">
        <f aca="true">RAND()</f>
        <v>0.850413749769346</v>
      </c>
      <c r="L181" s="143" t="str">
        <f aca="false">IF(K181&lt;$C$1,1,"")</f>
        <v/>
      </c>
      <c r="M181" s="142" t="n">
        <f aca="true">RAND()</f>
        <v>0.235647355387275</v>
      </c>
      <c r="N181" s="143" t="str">
        <f aca="false">IF(M181&lt;$C$1,1,"")</f>
        <v/>
      </c>
      <c r="O181" s="142" t="n">
        <f aca="true">RAND()</f>
        <v>0.742714956143415</v>
      </c>
      <c r="P181" s="143" t="str">
        <f aca="false">IF(O181&lt;$C$1,1,"")</f>
        <v/>
      </c>
      <c r="Q181" s="142" t="n">
        <f aca="true">RAND()</f>
        <v>0.939228392779665</v>
      </c>
      <c r="R181" s="143" t="str">
        <f aca="false">IF(Q181&lt;$C$1,1,"")</f>
        <v/>
      </c>
      <c r="S181" s="142" t="n">
        <f aca="true">RAND()</f>
        <v>0.496039932636147</v>
      </c>
      <c r="T181" s="143" t="str">
        <f aca="false">IF(S181&lt;$C$1,1,"")</f>
        <v/>
      </c>
      <c r="U181" s="142" t="n">
        <f aca="true">RAND()</f>
        <v>0.329121881318716</v>
      </c>
      <c r="V181" s="132" t="str">
        <f aca="false">IF(U181&lt;$C$1,1,"")</f>
        <v/>
      </c>
      <c r="X181" s="136" t="n">
        <f aca="true">RAND()</f>
        <v>0.0606447158712827</v>
      </c>
      <c r="Y181" s="132" t="str">
        <f aca="false">IF(X181&lt;$X$1,1,"")</f>
        <v/>
      </c>
      <c r="Z181" s="136" t="n">
        <f aca="true">RAND()</f>
        <v>0.657143598132022</v>
      </c>
      <c r="AA181" s="132" t="str">
        <f aca="false">IF(Z181&lt;$X$1,1,"")</f>
        <v/>
      </c>
      <c r="AB181" s="136" t="n">
        <f aca="true">RAND()</f>
        <v>0.378885091865551</v>
      </c>
      <c r="AC181" s="132" t="str">
        <f aca="false">IF(AB181&lt;$X$1,1,"")</f>
        <v/>
      </c>
      <c r="AD181" s="136" t="n">
        <f aca="true">RAND()</f>
        <v>0.726780989420466</v>
      </c>
      <c r="AE181" s="132" t="str">
        <f aca="false">IF(AD181&lt;$X$1,1,"")</f>
        <v/>
      </c>
      <c r="AF181" s="136" t="n">
        <f aca="true">RAND()</f>
        <v>0.814438141399384</v>
      </c>
      <c r="AG181" s="132" t="str">
        <f aca="false">IF(AF181&lt;$X$1,1,"")</f>
        <v/>
      </c>
      <c r="AH181" s="136" t="n">
        <f aca="true">RAND()</f>
        <v>0.417870951403657</v>
      </c>
      <c r="AI181" s="132" t="str">
        <f aca="false">IF(AH181&lt;$X$1,1,"")</f>
        <v/>
      </c>
      <c r="AJ181" s="136" t="n">
        <f aca="true">RAND()</f>
        <v>0.735964507966698</v>
      </c>
      <c r="AK181" s="132" t="str">
        <f aca="false">IF(AJ181&lt;$X$1,1,"")</f>
        <v/>
      </c>
      <c r="AL181" s="136" t="n">
        <f aca="true">RAND()</f>
        <v>0.719180794486038</v>
      </c>
      <c r="AM181" s="132" t="str">
        <f aca="false">IF(AL181&lt;$X$1,1,"")</f>
        <v/>
      </c>
      <c r="AN181" s="136" t="n">
        <f aca="true">RAND()</f>
        <v>0.193271598794595</v>
      </c>
      <c r="AO181" s="132" t="str">
        <f aca="false">IF(AN181&lt;$X$1,1,"")</f>
        <v/>
      </c>
      <c r="AP181" s="136" t="n">
        <f aca="true">RAND()</f>
        <v>0.900566283687757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289703507103872</v>
      </c>
      <c r="D182" s="143" t="str">
        <f aca="false">IF(C182&lt;$C$1,1,"")</f>
        <v/>
      </c>
      <c r="E182" s="142" t="n">
        <f aca="true">RAND()</f>
        <v>0.903569938312774</v>
      </c>
      <c r="F182" s="143" t="str">
        <f aca="false">IF(E182&lt;$C$1,1,"")</f>
        <v/>
      </c>
      <c r="G182" s="142" t="n">
        <f aca="true">RAND()</f>
        <v>0.764215021975428</v>
      </c>
      <c r="H182" s="143" t="str">
        <f aca="false">IF(G182&lt;$C$1,1,"")</f>
        <v/>
      </c>
      <c r="I182" s="142" t="n">
        <f aca="true">RAND()</f>
        <v>0.743971898570268</v>
      </c>
      <c r="J182" s="143" t="str">
        <f aca="false">IF(I182&lt;$C$1,1,"")</f>
        <v/>
      </c>
      <c r="K182" s="142" t="n">
        <f aca="true">RAND()</f>
        <v>0.900141239740393</v>
      </c>
      <c r="L182" s="143" t="str">
        <f aca="false">IF(K182&lt;$C$1,1,"")</f>
        <v/>
      </c>
      <c r="M182" s="142" t="n">
        <f aca="true">RAND()</f>
        <v>0.683402081685356</v>
      </c>
      <c r="N182" s="143" t="str">
        <f aca="false">IF(M182&lt;$C$1,1,"")</f>
        <v/>
      </c>
      <c r="O182" s="142" t="n">
        <f aca="true">RAND()</f>
        <v>0.037416661178838</v>
      </c>
      <c r="P182" s="143" t="str">
        <f aca="false">IF(O182&lt;$C$1,1,"")</f>
        <v/>
      </c>
      <c r="Q182" s="142" t="n">
        <f aca="true">RAND()</f>
        <v>0.00284320115736384</v>
      </c>
      <c r="R182" s="143" t="str">
        <f aca="false">IF(Q182&lt;$C$1,1,"")</f>
        <v/>
      </c>
      <c r="S182" s="142" t="n">
        <f aca="true">RAND()</f>
        <v>0.193380031197145</v>
      </c>
      <c r="T182" s="143" t="str">
        <f aca="false">IF(S182&lt;$C$1,1,"")</f>
        <v/>
      </c>
      <c r="U182" s="142" t="n">
        <f aca="true">RAND()</f>
        <v>0.203360476612394</v>
      </c>
      <c r="V182" s="132" t="str">
        <f aca="false">IF(U182&lt;$C$1,1,"")</f>
        <v/>
      </c>
      <c r="X182" s="136" t="n">
        <f aca="true">RAND()</f>
        <v>0.774904390193476</v>
      </c>
      <c r="Y182" s="132" t="str">
        <f aca="false">IF(X182&lt;$X$1,1,"")</f>
        <v/>
      </c>
      <c r="Z182" s="136" t="n">
        <f aca="true">RAND()</f>
        <v>0.255573143775082</v>
      </c>
      <c r="AA182" s="132" t="str">
        <f aca="false">IF(Z182&lt;$X$1,1,"")</f>
        <v/>
      </c>
      <c r="AB182" s="136" t="n">
        <f aca="true">RAND()</f>
        <v>0.688702898208777</v>
      </c>
      <c r="AC182" s="132" t="str">
        <f aca="false">IF(AB182&lt;$X$1,1,"")</f>
        <v/>
      </c>
      <c r="AD182" s="136" t="n">
        <f aca="true">RAND()</f>
        <v>0.295652732985603</v>
      </c>
      <c r="AE182" s="132" t="str">
        <f aca="false">IF(AD182&lt;$X$1,1,"")</f>
        <v/>
      </c>
      <c r="AF182" s="136" t="n">
        <f aca="true">RAND()</f>
        <v>0.164911491500634</v>
      </c>
      <c r="AG182" s="132" t="str">
        <f aca="false">IF(AF182&lt;$X$1,1,"")</f>
        <v/>
      </c>
      <c r="AH182" s="136" t="n">
        <f aca="true">RAND()</f>
        <v>0.683201183201938</v>
      </c>
      <c r="AI182" s="132" t="str">
        <f aca="false">IF(AH182&lt;$X$1,1,"")</f>
        <v/>
      </c>
      <c r="AJ182" s="136" t="n">
        <f aca="true">RAND()</f>
        <v>0.109923313187202</v>
      </c>
      <c r="AK182" s="132" t="str">
        <f aca="false">IF(AJ182&lt;$X$1,1,"")</f>
        <v/>
      </c>
      <c r="AL182" s="136" t="n">
        <f aca="true">RAND()</f>
        <v>0.442731378003513</v>
      </c>
      <c r="AM182" s="132" t="str">
        <f aca="false">IF(AL182&lt;$X$1,1,"")</f>
        <v/>
      </c>
      <c r="AN182" s="136" t="n">
        <f aca="true">RAND()</f>
        <v>0.135088679474533</v>
      </c>
      <c r="AO182" s="132" t="str">
        <f aca="false">IF(AN182&lt;$X$1,1,"")</f>
        <v/>
      </c>
      <c r="AP182" s="136" t="n">
        <f aca="true">RAND()</f>
        <v>0.810416017736997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804302597953131</v>
      </c>
      <c r="D183" s="143" t="str">
        <f aca="false">IF(C183&lt;$C$1,1,"")</f>
        <v/>
      </c>
      <c r="E183" s="142" t="n">
        <f aca="true">RAND()</f>
        <v>0.421023479679142</v>
      </c>
      <c r="F183" s="143" t="str">
        <f aca="false">IF(E183&lt;$C$1,1,"")</f>
        <v/>
      </c>
      <c r="G183" s="142" t="n">
        <f aca="true">RAND()</f>
        <v>0.760430432313141</v>
      </c>
      <c r="H183" s="143" t="str">
        <f aca="false">IF(G183&lt;$C$1,1,"")</f>
        <v/>
      </c>
      <c r="I183" s="142" t="n">
        <f aca="true">RAND()</f>
        <v>0.637740605740894</v>
      </c>
      <c r="J183" s="143" t="str">
        <f aca="false">IF(I183&lt;$C$1,1,"")</f>
        <v/>
      </c>
      <c r="K183" s="142" t="n">
        <f aca="true">RAND()</f>
        <v>0.862055172859419</v>
      </c>
      <c r="L183" s="143" t="str">
        <f aca="false">IF(K183&lt;$C$1,1,"")</f>
        <v/>
      </c>
      <c r="M183" s="142" t="n">
        <f aca="true">RAND()</f>
        <v>0.0679129775113856</v>
      </c>
      <c r="N183" s="143" t="str">
        <f aca="false">IF(M183&lt;$C$1,1,"")</f>
        <v/>
      </c>
      <c r="O183" s="142" t="n">
        <f aca="true">RAND()</f>
        <v>0.531370606034979</v>
      </c>
      <c r="P183" s="143" t="str">
        <f aca="false">IF(O183&lt;$C$1,1,"")</f>
        <v/>
      </c>
      <c r="Q183" s="142" t="n">
        <f aca="true">RAND()</f>
        <v>0.554152566227783</v>
      </c>
      <c r="R183" s="143" t="str">
        <f aca="false">IF(Q183&lt;$C$1,1,"")</f>
        <v/>
      </c>
      <c r="S183" s="142" t="n">
        <f aca="true">RAND()</f>
        <v>0.318333259158225</v>
      </c>
      <c r="T183" s="143" t="str">
        <f aca="false">IF(S183&lt;$C$1,1,"")</f>
        <v/>
      </c>
      <c r="U183" s="142" t="n">
        <f aca="true">RAND()</f>
        <v>0.13195064641102</v>
      </c>
      <c r="V183" s="132" t="str">
        <f aca="false">IF(U183&lt;$C$1,1,"")</f>
        <v/>
      </c>
      <c r="X183" s="136" t="n">
        <f aca="true">RAND()</f>
        <v>0.041165104638886</v>
      </c>
      <c r="Y183" s="132" t="str">
        <f aca="false">IF(X183&lt;$X$1,1,"")</f>
        <v/>
      </c>
      <c r="Z183" s="136" t="n">
        <f aca="true">RAND()</f>
        <v>0.0437783105217863</v>
      </c>
      <c r="AA183" s="132" t="str">
        <f aca="false">IF(Z183&lt;$X$1,1,"")</f>
        <v/>
      </c>
      <c r="AB183" s="136" t="n">
        <f aca="true">RAND()</f>
        <v>0.147964793139763</v>
      </c>
      <c r="AC183" s="132" t="str">
        <f aca="false">IF(AB183&lt;$X$1,1,"")</f>
        <v/>
      </c>
      <c r="AD183" s="136" t="n">
        <f aca="true">RAND()</f>
        <v>0.0310973460079142</v>
      </c>
      <c r="AE183" s="132" t="str">
        <f aca="false">IF(AD183&lt;$X$1,1,"")</f>
        <v/>
      </c>
      <c r="AF183" s="136" t="n">
        <f aca="true">RAND()</f>
        <v>0.121510314501801</v>
      </c>
      <c r="AG183" s="132" t="str">
        <f aca="false">IF(AF183&lt;$X$1,1,"")</f>
        <v/>
      </c>
      <c r="AH183" s="136" t="n">
        <f aca="true">RAND()</f>
        <v>0.379916176324447</v>
      </c>
      <c r="AI183" s="132" t="str">
        <f aca="false">IF(AH183&lt;$X$1,1,"")</f>
        <v/>
      </c>
      <c r="AJ183" s="136" t="n">
        <f aca="true">RAND()</f>
        <v>0.340033955941612</v>
      </c>
      <c r="AK183" s="132" t="str">
        <f aca="false">IF(AJ183&lt;$X$1,1,"")</f>
        <v/>
      </c>
      <c r="AL183" s="136" t="n">
        <f aca="true">RAND()</f>
        <v>0.20256113971795</v>
      </c>
      <c r="AM183" s="132" t="str">
        <f aca="false">IF(AL183&lt;$X$1,1,"")</f>
        <v/>
      </c>
      <c r="AN183" s="136" t="n">
        <f aca="true">RAND()</f>
        <v>0.269131384725141</v>
      </c>
      <c r="AO183" s="132" t="str">
        <f aca="false">IF(AN183&lt;$X$1,1,"")</f>
        <v/>
      </c>
      <c r="AP183" s="136" t="n">
        <f aca="true">RAND()</f>
        <v>0.949373623488399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324387341736656</v>
      </c>
      <c r="D184" s="143" t="str">
        <f aca="false">IF(C184&lt;$C$1,1,"")</f>
        <v/>
      </c>
      <c r="E184" s="142" t="n">
        <f aca="true">RAND()</f>
        <v>0.890460929247935</v>
      </c>
      <c r="F184" s="143" t="str">
        <f aca="false">IF(E184&lt;$C$1,1,"")</f>
        <v/>
      </c>
      <c r="G184" s="142" t="n">
        <f aca="true">RAND()</f>
        <v>0.609931102064541</v>
      </c>
      <c r="H184" s="143" t="str">
        <f aca="false">IF(G184&lt;$C$1,1,"")</f>
        <v/>
      </c>
      <c r="I184" s="142" t="n">
        <f aca="true">RAND()</f>
        <v>0.565293238887256</v>
      </c>
      <c r="J184" s="143" t="str">
        <f aca="false">IF(I184&lt;$C$1,1,"")</f>
        <v/>
      </c>
      <c r="K184" s="142" t="n">
        <f aca="true">RAND()</f>
        <v>0.984656380061621</v>
      </c>
      <c r="L184" s="143" t="str">
        <f aca="false">IF(K184&lt;$C$1,1,"")</f>
        <v/>
      </c>
      <c r="M184" s="142" t="n">
        <f aca="true">RAND()</f>
        <v>0.750410478249938</v>
      </c>
      <c r="N184" s="143" t="str">
        <f aca="false">IF(M184&lt;$C$1,1,"")</f>
        <v/>
      </c>
      <c r="O184" s="142" t="n">
        <f aca="true">RAND()</f>
        <v>0.887762319400398</v>
      </c>
      <c r="P184" s="143" t="str">
        <f aca="false">IF(O184&lt;$C$1,1,"")</f>
        <v/>
      </c>
      <c r="Q184" s="142" t="n">
        <f aca="true">RAND()</f>
        <v>0.82690174332781</v>
      </c>
      <c r="R184" s="143" t="str">
        <f aca="false">IF(Q184&lt;$C$1,1,"")</f>
        <v/>
      </c>
      <c r="S184" s="142" t="n">
        <f aca="true">RAND()</f>
        <v>0.779404812408789</v>
      </c>
      <c r="T184" s="143" t="str">
        <f aca="false">IF(S184&lt;$C$1,1,"")</f>
        <v/>
      </c>
      <c r="U184" s="142" t="n">
        <f aca="true">RAND()</f>
        <v>0.498522501649853</v>
      </c>
      <c r="V184" s="132" t="str">
        <f aca="false">IF(U184&lt;$C$1,1,"")</f>
        <v/>
      </c>
      <c r="X184" s="136" t="n">
        <f aca="true">RAND()</f>
        <v>0.979715171175406</v>
      </c>
      <c r="Y184" s="132" t="str">
        <f aca="false">IF(X184&lt;$X$1,1,"")</f>
        <v/>
      </c>
      <c r="Z184" s="136" t="n">
        <f aca="true">RAND()</f>
        <v>0.722130148835155</v>
      </c>
      <c r="AA184" s="132" t="str">
        <f aca="false">IF(Z184&lt;$X$1,1,"")</f>
        <v/>
      </c>
      <c r="AB184" s="136" t="n">
        <f aca="true">RAND()</f>
        <v>0.827755788012279</v>
      </c>
      <c r="AC184" s="132" t="str">
        <f aca="false">IF(AB184&lt;$X$1,1,"")</f>
        <v/>
      </c>
      <c r="AD184" s="136" t="n">
        <f aca="true">RAND()</f>
        <v>0.60849654974298</v>
      </c>
      <c r="AE184" s="132" t="str">
        <f aca="false">IF(AD184&lt;$X$1,1,"")</f>
        <v/>
      </c>
      <c r="AF184" s="136" t="n">
        <f aca="true">RAND()</f>
        <v>0.981581676958564</v>
      </c>
      <c r="AG184" s="132" t="str">
        <f aca="false">IF(AF184&lt;$X$1,1,"")</f>
        <v/>
      </c>
      <c r="AH184" s="136" t="n">
        <f aca="true">RAND()</f>
        <v>0.902521023732419</v>
      </c>
      <c r="AI184" s="132" t="str">
        <f aca="false">IF(AH184&lt;$X$1,1,"")</f>
        <v/>
      </c>
      <c r="AJ184" s="136" t="n">
        <f aca="true">RAND()</f>
        <v>0.696785341097566</v>
      </c>
      <c r="AK184" s="132" t="str">
        <f aca="false">IF(AJ184&lt;$X$1,1,"")</f>
        <v/>
      </c>
      <c r="AL184" s="136" t="n">
        <f aca="true">RAND()</f>
        <v>0.433783909938705</v>
      </c>
      <c r="AM184" s="132" t="str">
        <f aca="false">IF(AL184&lt;$X$1,1,"")</f>
        <v/>
      </c>
      <c r="AN184" s="136" t="n">
        <f aca="true">RAND()</f>
        <v>0.726811576549868</v>
      </c>
      <c r="AO184" s="132" t="str">
        <f aca="false">IF(AN184&lt;$X$1,1,"")</f>
        <v/>
      </c>
      <c r="AP184" s="136" t="n">
        <f aca="true">RAND()</f>
        <v>0.953019249888844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778650071736947</v>
      </c>
      <c r="D185" s="143" t="str">
        <f aca="false">IF(C185&lt;$C$1,1,"")</f>
        <v/>
      </c>
      <c r="E185" s="142" t="n">
        <f aca="true">RAND()</f>
        <v>0.138623739566191</v>
      </c>
      <c r="F185" s="143" t="str">
        <f aca="false">IF(E185&lt;$C$1,1,"")</f>
        <v/>
      </c>
      <c r="G185" s="142" t="n">
        <f aca="true">RAND()</f>
        <v>0.669003919376308</v>
      </c>
      <c r="H185" s="143" t="str">
        <f aca="false">IF(G185&lt;$C$1,1,"")</f>
        <v/>
      </c>
      <c r="I185" s="142" t="n">
        <f aca="true">RAND()</f>
        <v>0.0230520850663322</v>
      </c>
      <c r="J185" s="143" t="str">
        <f aca="false">IF(I185&lt;$C$1,1,"")</f>
        <v/>
      </c>
      <c r="K185" s="142" t="n">
        <f aca="true">RAND()</f>
        <v>0.556511325949202</v>
      </c>
      <c r="L185" s="143" t="str">
        <f aca="false">IF(K185&lt;$C$1,1,"")</f>
        <v/>
      </c>
      <c r="M185" s="142" t="n">
        <f aca="true">RAND()</f>
        <v>0.933669950848312</v>
      </c>
      <c r="N185" s="143" t="str">
        <f aca="false">IF(M185&lt;$C$1,1,"")</f>
        <v/>
      </c>
      <c r="O185" s="142" t="n">
        <f aca="true">RAND()</f>
        <v>0.437704907433658</v>
      </c>
      <c r="P185" s="143" t="str">
        <f aca="false">IF(O185&lt;$C$1,1,"")</f>
        <v/>
      </c>
      <c r="Q185" s="142" t="n">
        <f aca="true">RAND()</f>
        <v>0.947833139311853</v>
      </c>
      <c r="R185" s="143" t="str">
        <f aca="false">IF(Q185&lt;$C$1,1,"")</f>
        <v/>
      </c>
      <c r="S185" s="142" t="n">
        <f aca="true">RAND()</f>
        <v>0.708295505618763</v>
      </c>
      <c r="T185" s="143" t="str">
        <f aca="false">IF(S185&lt;$C$1,1,"")</f>
        <v/>
      </c>
      <c r="U185" s="142" t="n">
        <f aca="true">RAND()</f>
        <v>0.931176516726635</v>
      </c>
      <c r="V185" s="132" t="str">
        <f aca="false">IF(U185&lt;$C$1,1,"")</f>
        <v/>
      </c>
      <c r="X185" s="136" t="n">
        <f aca="true">RAND()</f>
        <v>0.208444182864511</v>
      </c>
      <c r="Y185" s="132" t="str">
        <f aca="false">IF(X185&lt;$X$1,1,"")</f>
        <v/>
      </c>
      <c r="Z185" s="136" t="n">
        <f aca="true">RAND()</f>
        <v>0.754469222999602</v>
      </c>
      <c r="AA185" s="132" t="str">
        <f aca="false">IF(Z185&lt;$X$1,1,"")</f>
        <v/>
      </c>
      <c r="AB185" s="136" t="n">
        <f aca="true">RAND()</f>
        <v>0.564181256592865</v>
      </c>
      <c r="AC185" s="132" t="str">
        <f aca="false">IF(AB185&lt;$X$1,1,"")</f>
        <v/>
      </c>
      <c r="AD185" s="136" t="n">
        <f aca="true">RAND()</f>
        <v>0.705084951057841</v>
      </c>
      <c r="AE185" s="132" t="str">
        <f aca="false">IF(AD185&lt;$X$1,1,"")</f>
        <v/>
      </c>
      <c r="AF185" s="136" t="n">
        <f aca="true">RAND()</f>
        <v>0.687012820612168</v>
      </c>
      <c r="AG185" s="132" t="str">
        <f aca="false">IF(AF185&lt;$X$1,1,"")</f>
        <v/>
      </c>
      <c r="AH185" s="136" t="n">
        <f aca="true">RAND()</f>
        <v>0.476442567174071</v>
      </c>
      <c r="AI185" s="132" t="str">
        <f aca="false">IF(AH185&lt;$X$1,1,"")</f>
        <v/>
      </c>
      <c r="AJ185" s="136" t="n">
        <f aca="true">RAND()</f>
        <v>0.543291515607359</v>
      </c>
      <c r="AK185" s="132" t="str">
        <f aca="false">IF(AJ185&lt;$X$1,1,"")</f>
        <v/>
      </c>
      <c r="AL185" s="136" t="n">
        <f aca="true">RAND()</f>
        <v>0.182105012932586</v>
      </c>
      <c r="AM185" s="132" t="str">
        <f aca="false">IF(AL185&lt;$X$1,1,"")</f>
        <v/>
      </c>
      <c r="AN185" s="136" t="n">
        <f aca="true">RAND()</f>
        <v>0.996657297697708</v>
      </c>
      <c r="AO185" s="132" t="str">
        <f aca="false">IF(AN185&lt;$X$1,1,"")</f>
        <v/>
      </c>
      <c r="AP185" s="136" t="n">
        <f aca="true">RAND()</f>
        <v>0.54739025289124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281991307454817</v>
      </c>
      <c r="D186" s="143" t="str">
        <f aca="false">IF(C186&lt;$C$1,1,"")</f>
        <v/>
      </c>
      <c r="E186" s="142" t="n">
        <f aca="true">RAND()</f>
        <v>0.669744805006937</v>
      </c>
      <c r="F186" s="143" t="str">
        <f aca="false">IF(E186&lt;$C$1,1,"")</f>
        <v/>
      </c>
      <c r="G186" s="142" t="n">
        <f aca="true">RAND()</f>
        <v>0.187630857705047</v>
      </c>
      <c r="H186" s="143" t="str">
        <f aca="false">IF(G186&lt;$C$1,1,"")</f>
        <v/>
      </c>
      <c r="I186" s="142" t="n">
        <f aca="true">RAND()</f>
        <v>0.0108592516642085</v>
      </c>
      <c r="J186" s="143" t="str">
        <f aca="false">IF(I186&lt;$C$1,1,"")</f>
        <v/>
      </c>
      <c r="K186" s="142" t="n">
        <f aca="true">RAND()</f>
        <v>0.558566693859628</v>
      </c>
      <c r="L186" s="143" t="str">
        <f aca="false">IF(K186&lt;$C$1,1,"")</f>
        <v/>
      </c>
      <c r="M186" s="142" t="n">
        <f aca="true">RAND()</f>
        <v>0.577556987333523</v>
      </c>
      <c r="N186" s="143" t="str">
        <f aca="false">IF(M186&lt;$C$1,1,"")</f>
        <v/>
      </c>
      <c r="O186" s="142" t="n">
        <f aca="true">RAND()</f>
        <v>0.190093702840435</v>
      </c>
      <c r="P186" s="143" t="str">
        <f aca="false">IF(O186&lt;$C$1,1,"")</f>
        <v/>
      </c>
      <c r="Q186" s="142" t="n">
        <f aca="true">RAND()</f>
        <v>0.400348317178178</v>
      </c>
      <c r="R186" s="143" t="str">
        <f aca="false">IF(Q186&lt;$C$1,1,"")</f>
        <v/>
      </c>
      <c r="S186" s="142" t="n">
        <f aca="true">RAND()</f>
        <v>0.054985762539393</v>
      </c>
      <c r="T186" s="143" t="str">
        <f aca="false">IF(S186&lt;$C$1,1,"")</f>
        <v/>
      </c>
      <c r="U186" s="142" t="n">
        <f aca="true">RAND()</f>
        <v>0.855030657038064</v>
      </c>
      <c r="V186" s="132" t="str">
        <f aca="false">IF(U186&lt;$C$1,1,"")</f>
        <v/>
      </c>
      <c r="X186" s="136" t="n">
        <f aca="true">RAND()</f>
        <v>0.546435934211831</v>
      </c>
      <c r="Y186" s="132" t="str">
        <f aca="false">IF(X186&lt;$X$1,1,"")</f>
        <v/>
      </c>
      <c r="Z186" s="136" t="n">
        <f aca="true">RAND()</f>
        <v>0.160382384286158</v>
      </c>
      <c r="AA186" s="132" t="str">
        <f aca="false">IF(Z186&lt;$X$1,1,"")</f>
        <v/>
      </c>
      <c r="AB186" s="136" t="n">
        <f aca="true">RAND()</f>
        <v>0.815769175937134</v>
      </c>
      <c r="AC186" s="132" t="str">
        <f aca="false">IF(AB186&lt;$X$1,1,"")</f>
        <v/>
      </c>
      <c r="AD186" s="136" t="n">
        <f aca="true">RAND()</f>
        <v>0.494046272538422</v>
      </c>
      <c r="AE186" s="132" t="str">
        <f aca="false">IF(AD186&lt;$X$1,1,"")</f>
        <v/>
      </c>
      <c r="AF186" s="136" t="n">
        <f aca="true">RAND()</f>
        <v>0.912325137320116</v>
      </c>
      <c r="AG186" s="132" t="str">
        <f aca="false">IF(AF186&lt;$X$1,1,"")</f>
        <v/>
      </c>
      <c r="AH186" s="136" t="n">
        <f aca="true">RAND()</f>
        <v>0.0574780253438151</v>
      </c>
      <c r="AI186" s="132" t="str">
        <f aca="false">IF(AH186&lt;$X$1,1,"")</f>
        <v/>
      </c>
      <c r="AJ186" s="136" t="n">
        <f aca="true">RAND()</f>
        <v>0.445548312506226</v>
      </c>
      <c r="AK186" s="132" t="str">
        <f aca="false">IF(AJ186&lt;$X$1,1,"")</f>
        <v/>
      </c>
      <c r="AL186" s="136" t="n">
        <f aca="true">RAND()</f>
        <v>0.607192790613773</v>
      </c>
      <c r="AM186" s="132" t="str">
        <f aca="false">IF(AL186&lt;$X$1,1,"")</f>
        <v/>
      </c>
      <c r="AN186" s="136" t="n">
        <f aca="true">RAND()</f>
        <v>0.633750315519651</v>
      </c>
      <c r="AO186" s="132" t="str">
        <f aca="false">IF(AN186&lt;$X$1,1,"")</f>
        <v/>
      </c>
      <c r="AP186" s="136" t="n">
        <f aca="true">RAND()</f>
        <v>0.0799451829427873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358072663794607</v>
      </c>
      <c r="D187" s="143" t="str">
        <f aca="false">IF(C187&lt;$C$1,1,"")</f>
        <v/>
      </c>
      <c r="E187" s="142" t="n">
        <f aca="true">RAND()</f>
        <v>0.426846027567238</v>
      </c>
      <c r="F187" s="143" t="str">
        <f aca="false">IF(E187&lt;$C$1,1,"")</f>
        <v/>
      </c>
      <c r="G187" s="142" t="n">
        <f aca="true">RAND()</f>
        <v>0.580888414631772</v>
      </c>
      <c r="H187" s="143" t="str">
        <f aca="false">IF(G187&lt;$C$1,1,"")</f>
        <v/>
      </c>
      <c r="I187" s="142" t="n">
        <f aca="true">RAND()</f>
        <v>0.839558499530932</v>
      </c>
      <c r="J187" s="143" t="str">
        <f aca="false">IF(I187&lt;$C$1,1,"")</f>
        <v/>
      </c>
      <c r="K187" s="142" t="n">
        <f aca="true">RAND()</f>
        <v>0.779115053497417</v>
      </c>
      <c r="L187" s="143" t="str">
        <f aca="false">IF(K187&lt;$C$1,1,"")</f>
        <v/>
      </c>
      <c r="M187" s="142" t="n">
        <f aca="true">RAND()</f>
        <v>0.2996754816033</v>
      </c>
      <c r="N187" s="143" t="str">
        <f aca="false">IF(M187&lt;$C$1,1,"")</f>
        <v/>
      </c>
      <c r="O187" s="142" t="n">
        <f aca="true">RAND()</f>
        <v>0.731552688901287</v>
      </c>
      <c r="P187" s="143" t="str">
        <f aca="false">IF(O187&lt;$C$1,1,"")</f>
        <v/>
      </c>
      <c r="Q187" s="142" t="n">
        <f aca="true">RAND()</f>
        <v>0.706420449156388</v>
      </c>
      <c r="R187" s="143" t="str">
        <f aca="false">IF(Q187&lt;$C$1,1,"")</f>
        <v/>
      </c>
      <c r="S187" s="142" t="n">
        <f aca="true">RAND()</f>
        <v>0.630293935629272</v>
      </c>
      <c r="T187" s="143" t="str">
        <f aca="false">IF(S187&lt;$C$1,1,"")</f>
        <v/>
      </c>
      <c r="U187" s="142" t="n">
        <f aca="true">RAND()</f>
        <v>0.359053049623761</v>
      </c>
      <c r="V187" s="132" t="str">
        <f aca="false">IF(U187&lt;$C$1,1,"")</f>
        <v/>
      </c>
      <c r="X187" s="136" t="n">
        <f aca="true">RAND()</f>
        <v>0.628245164687024</v>
      </c>
      <c r="Y187" s="132" t="str">
        <f aca="false">IF(X187&lt;$X$1,1,"")</f>
        <v/>
      </c>
      <c r="Z187" s="136" t="n">
        <f aca="true">RAND()</f>
        <v>0.21236183672615</v>
      </c>
      <c r="AA187" s="132" t="str">
        <f aca="false">IF(Z187&lt;$X$1,1,"")</f>
        <v/>
      </c>
      <c r="AB187" s="136" t="n">
        <f aca="true">RAND()</f>
        <v>0.42645725059369</v>
      </c>
      <c r="AC187" s="132" t="str">
        <f aca="false">IF(AB187&lt;$X$1,1,"")</f>
        <v/>
      </c>
      <c r="AD187" s="136" t="n">
        <f aca="true">RAND()</f>
        <v>0.324956771554372</v>
      </c>
      <c r="AE187" s="132" t="str">
        <f aca="false">IF(AD187&lt;$X$1,1,"")</f>
        <v/>
      </c>
      <c r="AF187" s="136" t="n">
        <f aca="true">RAND()</f>
        <v>0.613021090074055</v>
      </c>
      <c r="AG187" s="132" t="str">
        <f aca="false">IF(AF187&lt;$X$1,1,"")</f>
        <v/>
      </c>
      <c r="AH187" s="136" t="n">
        <f aca="true">RAND()</f>
        <v>0.323739785275729</v>
      </c>
      <c r="AI187" s="132" t="str">
        <f aca="false">IF(AH187&lt;$X$1,1,"")</f>
        <v/>
      </c>
      <c r="AJ187" s="136" t="n">
        <f aca="true">RAND()</f>
        <v>0.706872728781996</v>
      </c>
      <c r="AK187" s="132" t="str">
        <f aca="false">IF(AJ187&lt;$X$1,1,"")</f>
        <v/>
      </c>
      <c r="AL187" s="136" t="n">
        <f aca="true">RAND()</f>
        <v>0.36125223000038</v>
      </c>
      <c r="AM187" s="132" t="str">
        <f aca="false">IF(AL187&lt;$X$1,1,"")</f>
        <v/>
      </c>
      <c r="AN187" s="136" t="n">
        <f aca="true">RAND()</f>
        <v>0.69161932433992</v>
      </c>
      <c r="AO187" s="132" t="str">
        <f aca="false">IF(AN187&lt;$X$1,1,"")</f>
        <v/>
      </c>
      <c r="AP187" s="136" t="n">
        <f aca="true">RAND()</f>
        <v>0.967591448505219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992387693038172</v>
      </c>
      <c r="D188" s="143" t="str">
        <f aca="false">IF(C188&lt;$C$1,1,"")</f>
        <v/>
      </c>
      <c r="E188" s="142" t="n">
        <f aca="true">RAND()</f>
        <v>0.261321335549903</v>
      </c>
      <c r="F188" s="143" t="str">
        <f aca="false">IF(E188&lt;$C$1,1,"")</f>
        <v/>
      </c>
      <c r="G188" s="142" t="n">
        <f aca="true">RAND()</f>
        <v>0.111452389414445</v>
      </c>
      <c r="H188" s="143" t="str">
        <f aca="false">IF(G188&lt;$C$1,1,"")</f>
        <v/>
      </c>
      <c r="I188" s="142" t="n">
        <f aca="true">RAND()</f>
        <v>0.720112373151025</v>
      </c>
      <c r="J188" s="143" t="str">
        <f aca="false">IF(I188&lt;$C$1,1,"")</f>
        <v/>
      </c>
      <c r="K188" s="142" t="n">
        <f aca="true">RAND()</f>
        <v>0.0996901712132996</v>
      </c>
      <c r="L188" s="143" t="str">
        <f aca="false">IF(K188&lt;$C$1,1,"")</f>
        <v/>
      </c>
      <c r="M188" s="142" t="n">
        <f aca="true">RAND()</f>
        <v>0.331768390234506</v>
      </c>
      <c r="N188" s="143" t="str">
        <f aca="false">IF(M188&lt;$C$1,1,"")</f>
        <v/>
      </c>
      <c r="O188" s="142" t="n">
        <f aca="true">RAND()</f>
        <v>0.0369987881132766</v>
      </c>
      <c r="P188" s="143" t="str">
        <f aca="false">IF(O188&lt;$C$1,1,"")</f>
        <v/>
      </c>
      <c r="Q188" s="142" t="n">
        <f aca="true">RAND()</f>
        <v>0.78203854495628</v>
      </c>
      <c r="R188" s="143" t="str">
        <f aca="false">IF(Q188&lt;$C$1,1,"")</f>
        <v/>
      </c>
      <c r="S188" s="142" t="n">
        <f aca="true">RAND()</f>
        <v>0.318136850447588</v>
      </c>
      <c r="T188" s="143" t="str">
        <f aca="false">IF(S188&lt;$C$1,1,"")</f>
        <v/>
      </c>
      <c r="U188" s="142" t="n">
        <f aca="true">RAND()</f>
        <v>0.130155667264772</v>
      </c>
      <c r="V188" s="132" t="str">
        <f aca="false">IF(U188&lt;$C$1,1,"")</f>
        <v/>
      </c>
      <c r="X188" s="136" t="n">
        <f aca="true">RAND()</f>
        <v>0.8711967939321</v>
      </c>
      <c r="Y188" s="132" t="str">
        <f aca="false">IF(X188&lt;$X$1,1,"")</f>
        <v/>
      </c>
      <c r="Z188" s="136" t="n">
        <f aca="true">RAND()</f>
        <v>0.750918912759696</v>
      </c>
      <c r="AA188" s="132" t="str">
        <f aca="false">IF(Z188&lt;$X$1,1,"")</f>
        <v/>
      </c>
      <c r="AB188" s="136" t="n">
        <f aca="true">RAND()</f>
        <v>0.884194940196938</v>
      </c>
      <c r="AC188" s="132" t="str">
        <f aca="false">IF(AB188&lt;$X$1,1,"")</f>
        <v/>
      </c>
      <c r="AD188" s="136" t="n">
        <f aca="true">RAND()</f>
        <v>0.712007652703352</v>
      </c>
      <c r="AE188" s="132" t="str">
        <f aca="false">IF(AD188&lt;$X$1,1,"")</f>
        <v/>
      </c>
      <c r="AF188" s="136" t="n">
        <f aca="true">RAND()</f>
        <v>0.418599894584987</v>
      </c>
      <c r="AG188" s="132" t="str">
        <f aca="false">IF(AF188&lt;$X$1,1,"")</f>
        <v/>
      </c>
      <c r="AH188" s="136" t="n">
        <f aca="true">RAND()</f>
        <v>0.820794471547833</v>
      </c>
      <c r="AI188" s="132" t="str">
        <f aca="false">IF(AH188&lt;$X$1,1,"")</f>
        <v/>
      </c>
      <c r="AJ188" s="136" t="n">
        <f aca="true">RAND()</f>
        <v>0.757176577264431</v>
      </c>
      <c r="AK188" s="132" t="str">
        <f aca="false">IF(AJ188&lt;$X$1,1,"")</f>
        <v/>
      </c>
      <c r="AL188" s="136" t="n">
        <f aca="true">RAND()</f>
        <v>0.918911976045848</v>
      </c>
      <c r="AM188" s="132" t="str">
        <f aca="false">IF(AL188&lt;$X$1,1,"")</f>
        <v/>
      </c>
      <c r="AN188" s="136" t="n">
        <f aca="true">RAND()</f>
        <v>0.656413519435885</v>
      </c>
      <c r="AO188" s="132" t="str">
        <f aca="false">IF(AN188&lt;$X$1,1,"")</f>
        <v/>
      </c>
      <c r="AP188" s="136" t="n">
        <f aca="true">RAND()</f>
        <v>0.0906273313218285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784859568717958</v>
      </c>
      <c r="D189" s="143" t="str">
        <f aca="false">IF(C189&lt;$C$1,1,"")</f>
        <v/>
      </c>
      <c r="E189" s="142" t="n">
        <f aca="true">RAND()</f>
        <v>0.272400117394017</v>
      </c>
      <c r="F189" s="143" t="str">
        <f aca="false">IF(E189&lt;$C$1,1,"")</f>
        <v/>
      </c>
      <c r="G189" s="142" t="n">
        <f aca="true">RAND()</f>
        <v>0.702816236452693</v>
      </c>
      <c r="H189" s="143" t="str">
        <f aca="false">IF(G189&lt;$C$1,1,"")</f>
        <v/>
      </c>
      <c r="I189" s="142" t="n">
        <f aca="true">RAND()</f>
        <v>0.433194685367724</v>
      </c>
      <c r="J189" s="143" t="str">
        <f aca="false">IF(I189&lt;$C$1,1,"")</f>
        <v/>
      </c>
      <c r="K189" s="142" t="n">
        <f aca="true">RAND()</f>
        <v>0.730565764303309</v>
      </c>
      <c r="L189" s="143" t="str">
        <f aca="false">IF(K189&lt;$C$1,1,"")</f>
        <v/>
      </c>
      <c r="M189" s="142" t="n">
        <f aca="true">RAND()</f>
        <v>0.970929872327971</v>
      </c>
      <c r="N189" s="143" t="str">
        <f aca="false">IF(M189&lt;$C$1,1,"")</f>
        <v/>
      </c>
      <c r="O189" s="142" t="n">
        <f aca="true">RAND()</f>
        <v>0.0625410962781002</v>
      </c>
      <c r="P189" s="143" t="str">
        <f aca="false">IF(O189&lt;$C$1,1,"")</f>
        <v/>
      </c>
      <c r="Q189" s="142" t="n">
        <f aca="true">RAND()</f>
        <v>0.027172759546465</v>
      </c>
      <c r="R189" s="143" t="str">
        <f aca="false">IF(Q189&lt;$C$1,1,"")</f>
        <v/>
      </c>
      <c r="S189" s="142" t="n">
        <f aca="true">RAND()</f>
        <v>0.777538775657051</v>
      </c>
      <c r="T189" s="143" t="str">
        <f aca="false">IF(S189&lt;$C$1,1,"")</f>
        <v/>
      </c>
      <c r="U189" s="142" t="n">
        <f aca="true">RAND()</f>
        <v>0.28905482909858</v>
      </c>
      <c r="V189" s="132" t="str">
        <f aca="false">IF(U189&lt;$C$1,1,"")</f>
        <v/>
      </c>
      <c r="X189" s="136" t="n">
        <f aca="true">RAND()</f>
        <v>0.304178974510923</v>
      </c>
      <c r="Y189" s="132" t="str">
        <f aca="false">IF(X189&lt;$X$1,1,"")</f>
        <v/>
      </c>
      <c r="Z189" s="136" t="n">
        <f aca="true">RAND()</f>
        <v>0.709680773465577</v>
      </c>
      <c r="AA189" s="132" t="str">
        <f aca="false">IF(Z189&lt;$X$1,1,"")</f>
        <v/>
      </c>
      <c r="AB189" s="136" t="n">
        <f aca="true">RAND()</f>
        <v>0.72438686536624</v>
      </c>
      <c r="AC189" s="132" t="str">
        <f aca="false">IF(AB189&lt;$X$1,1,"")</f>
        <v/>
      </c>
      <c r="AD189" s="136" t="n">
        <f aca="true">RAND()</f>
        <v>0.337518187594899</v>
      </c>
      <c r="AE189" s="132" t="str">
        <f aca="false">IF(AD189&lt;$X$1,1,"")</f>
        <v/>
      </c>
      <c r="AF189" s="136" t="n">
        <f aca="true">RAND()</f>
        <v>0.750633523889504</v>
      </c>
      <c r="AG189" s="132" t="str">
        <f aca="false">IF(AF189&lt;$X$1,1,"")</f>
        <v/>
      </c>
      <c r="AH189" s="136" t="n">
        <f aca="true">RAND()</f>
        <v>0.723048445595915</v>
      </c>
      <c r="AI189" s="132" t="str">
        <f aca="false">IF(AH189&lt;$X$1,1,"")</f>
        <v/>
      </c>
      <c r="AJ189" s="136" t="n">
        <f aca="true">RAND()</f>
        <v>0.353540385170715</v>
      </c>
      <c r="AK189" s="132" t="str">
        <f aca="false">IF(AJ189&lt;$X$1,1,"")</f>
        <v/>
      </c>
      <c r="AL189" s="136" t="n">
        <f aca="true">RAND()</f>
        <v>0.448702666723726</v>
      </c>
      <c r="AM189" s="132" t="str">
        <f aca="false">IF(AL189&lt;$X$1,1,"")</f>
        <v/>
      </c>
      <c r="AN189" s="136" t="n">
        <f aca="true">RAND()</f>
        <v>0.0814895389678553</v>
      </c>
      <c r="AO189" s="132" t="str">
        <f aca="false">IF(AN189&lt;$X$1,1,"")</f>
        <v/>
      </c>
      <c r="AP189" s="136" t="n">
        <f aca="true">RAND()</f>
        <v>0.343226961848613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830329149792397</v>
      </c>
      <c r="D190" s="143" t="str">
        <f aca="false">IF(C190&lt;$C$1,1,"")</f>
        <v/>
      </c>
      <c r="E190" s="142" t="n">
        <f aca="true">RAND()</f>
        <v>0.180113492057391</v>
      </c>
      <c r="F190" s="143" t="str">
        <f aca="false">IF(E190&lt;$C$1,1,"")</f>
        <v/>
      </c>
      <c r="G190" s="142" t="n">
        <f aca="true">RAND()</f>
        <v>0.697649485045812</v>
      </c>
      <c r="H190" s="143" t="str">
        <f aca="false">IF(G190&lt;$C$1,1,"")</f>
        <v/>
      </c>
      <c r="I190" s="142" t="n">
        <f aca="true">RAND()</f>
        <v>0.00224361629308545</v>
      </c>
      <c r="J190" s="143" t="str">
        <f aca="false">IF(I190&lt;$C$1,1,"")</f>
        <v/>
      </c>
      <c r="K190" s="142" t="n">
        <f aca="true">RAND()</f>
        <v>0.92063283522396</v>
      </c>
      <c r="L190" s="143" t="str">
        <f aca="false">IF(K190&lt;$C$1,1,"")</f>
        <v/>
      </c>
      <c r="M190" s="142" t="n">
        <f aca="true">RAND()</f>
        <v>0.55216578738793</v>
      </c>
      <c r="N190" s="143" t="str">
        <f aca="false">IF(M190&lt;$C$1,1,"")</f>
        <v/>
      </c>
      <c r="O190" s="142" t="n">
        <f aca="true">RAND()</f>
        <v>0.520607721596857</v>
      </c>
      <c r="P190" s="143" t="str">
        <f aca="false">IF(O190&lt;$C$1,1,"")</f>
        <v/>
      </c>
      <c r="Q190" s="142" t="n">
        <f aca="true">RAND()</f>
        <v>0.682311014975833</v>
      </c>
      <c r="R190" s="143" t="str">
        <f aca="false">IF(Q190&lt;$C$1,1,"")</f>
        <v/>
      </c>
      <c r="S190" s="142" t="n">
        <f aca="true">RAND()</f>
        <v>0.845301937956162</v>
      </c>
      <c r="T190" s="143" t="str">
        <f aca="false">IF(S190&lt;$C$1,1,"")</f>
        <v/>
      </c>
      <c r="U190" s="142" t="n">
        <f aca="true">RAND()</f>
        <v>0.231820720043622</v>
      </c>
      <c r="V190" s="132" t="str">
        <f aca="false">IF(U190&lt;$C$1,1,"")</f>
        <v/>
      </c>
      <c r="X190" s="136" t="n">
        <f aca="true">RAND()</f>
        <v>0.746844504923019</v>
      </c>
      <c r="Y190" s="132" t="str">
        <f aca="false">IF(X190&lt;$X$1,1,"")</f>
        <v/>
      </c>
      <c r="Z190" s="136" t="n">
        <f aca="true">RAND()</f>
        <v>0.784648718820448</v>
      </c>
      <c r="AA190" s="132" t="str">
        <f aca="false">IF(Z190&lt;$X$1,1,"")</f>
        <v/>
      </c>
      <c r="AB190" s="136" t="n">
        <f aca="true">RAND()</f>
        <v>0.316438919584326</v>
      </c>
      <c r="AC190" s="132" t="str">
        <f aca="false">IF(AB190&lt;$X$1,1,"")</f>
        <v/>
      </c>
      <c r="AD190" s="136" t="n">
        <f aca="true">RAND()</f>
        <v>0.0740501182937984</v>
      </c>
      <c r="AE190" s="132" t="str">
        <f aca="false">IF(AD190&lt;$X$1,1,"")</f>
        <v/>
      </c>
      <c r="AF190" s="136" t="n">
        <f aca="true">RAND()</f>
        <v>0.70001318713776</v>
      </c>
      <c r="AG190" s="132" t="str">
        <f aca="false">IF(AF190&lt;$X$1,1,"")</f>
        <v/>
      </c>
      <c r="AH190" s="136" t="n">
        <f aca="true">RAND()</f>
        <v>0.544683097189453</v>
      </c>
      <c r="AI190" s="132" t="str">
        <f aca="false">IF(AH190&lt;$X$1,1,"")</f>
        <v/>
      </c>
      <c r="AJ190" s="136" t="n">
        <f aca="true">RAND()</f>
        <v>0.971909732231139</v>
      </c>
      <c r="AK190" s="132" t="str">
        <f aca="false">IF(AJ190&lt;$X$1,1,"")</f>
        <v/>
      </c>
      <c r="AL190" s="136" t="n">
        <f aca="true">RAND()</f>
        <v>0.875192343736857</v>
      </c>
      <c r="AM190" s="132" t="str">
        <f aca="false">IF(AL190&lt;$X$1,1,"")</f>
        <v/>
      </c>
      <c r="AN190" s="136" t="n">
        <f aca="true">RAND()</f>
        <v>0.578965056756836</v>
      </c>
      <c r="AO190" s="132" t="str">
        <f aca="false">IF(AN190&lt;$X$1,1,"")</f>
        <v/>
      </c>
      <c r="AP190" s="136" t="n">
        <f aca="true">RAND()</f>
        <v>0.977682041731115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464121429819259</v>
      </c>
      <c r="D191" s="143" t="str">
        <f aca="false">IF(C191&lt;$C$1,1,"")</f>
        <v/>
      </c>
      <c r="E191" s="142" t="n">
        <f aca="true">RAND()</f>
        <v>0.108006767502814</v>
      </c>
      <c r="F191" s="143" t="str">
        <f aca="false">IF(E191&lt;$C$1,1,"")</f>
        <v/>
      </c>
      <c r="G191" s="142" t="n">
        <f aca="true">RAND()</f>
        <v>0.729667838034682</v>
      </c>
      <c r="H191" s="143" t="str">
        <f aca="false">IF(G191&lt;$C$1,1,"")</f>
        <v/>
      </c>
      <c r="I191" s="142" t="n">
        <f aca="true">RAND()</f>
        <v>0.79595807334138</v>
      </c>
      <c r="J191" s="143" t="str">
        <f aca="false">IF(I191&lt;$C$1,1,"")</f>
        <v/>
      </c>
      <c r="K191" s="142" t="n">
        <f aca="true">RAND()</f>
        <v>0.0336349594952098</v>
      </c>
      <c r="L191" s="143" t="str">
        <f aca="false">IF(K191&lt;$C$1,1,"")</f>
        <v/>
      </c>
      <c r="M191" s="142" t="n">
        <f aca="true">RAND()</f>
        <v>0.783006526763096</v>
      </c>
      <c r="N191" s="143" t="str">
        <f aca="false">IF(M191&lt;$C$1,1,"")</f>
        <v/>
      </c>
      <c r="O191" s="142" t="n">
        <f aca="true">RAND()</f>
        <v>0.57563318780088</v>
      </c>
      <c r="P191" s="143" t="str">
        <f aca="false">IF(O191&lt;$C$1,1,"")</f>
        <v/>
      </c>
      <c r="Q191" s="142" t="n">
        <f aca="true">RAND()</f>
        <v>0.3588982509694</v>
      </c>
      <c r="R191" s="143" t="str">
        <f aca="false">IF(Q191&lt;$C$1,1,"")</f>
        <v/>
      </c>
      <c r="S191" s="142" t="n">
        <f aca="true">RAND()</f>
        <v>0.25092245458121</v>
      </c>
      <c r="T191" s="143" t="str">
        <f aca="false">IF(S191&lt;$C$1,1,"")</f>
        <v/>
      </c>
      <c r="U191" s="142" t="n">
        <f aca="true">RAND()</f>
        <v>0.56960535447273</v>
      </c>
      <c r="V191" s="132" t="str">
        <f aca="false">IF(U191&lt;$C$1,1,"")</f>
        <v/>
      </c>
      <c r="X191" s="136" t="n">
        <f aca="true">RAND()</f>
        <v>0.134269040227106</v>
      </c>
      <c r="Y191" s="132" t="str">
        <f aca="false">IF(X191&lt;$X$1,1,"")</f>
        <v/>
      </c>
      <c r="Z191" s="136" t="n">
        <f aca="true">RAND()</f>
        <v>0.175266466792499</v>
      </c>
      <c r="AA191" s="132" t="str">
        <f aca="false">IF(Z191&lt;$X$1,1,"")</f>
        <v/>
      </c>
      <c r="AB191" s="136" t="n">
        <f aca="true">RAND()</f>
        <v>0.0822659130144929</v>
      </c>
      <c r="AC191" s="132" t="str">
        <f aca="false">IF(AB191&lt;$X$1,1,"")</f>
        <v/>
      </c>
      <c r="AD191" s="136" t="n">
        <f aca="true">RAND()</f>
        <v>0.647476855887462</v>
      </c>
      <c r="AE191" s="132" t="str">
        <f aca="false">IF(AD191&lt;$X$1,1,"")</f>
        <v/>
      </c>
      <c r="AF191" s="136" t="n">
        <f aca="true">RAND()</f>
        <v>0.960652043486818</v>
      </c>
      <c r="AG191" s="132" t="str">
        <f aca="false">IF(AF191&lt;$X$1,1,"")</f>
        <v/>
      </c>
      <c r="AH191" s="136" t="n">
        <f aca="true">RAND()</f>
        <v>0.100913594761626</v>
      </c>
      <c r="AI191" s="132" t="str">
        <f aca="false">IF(AH191&lt;$X$1,1,"")</f>
        <v/>
      </c>
      <c r="AJ191" s="136" t="n">
        <f aca="true">RAND()</f>
        <v>0.881595074992593</v>
      </c>
      <c r="AK191" s="132" t="str">
        <f aca="false">IF(AJ191&lt;$X$1,1,"")</f>
        <v/>
      </c>
      <c r="AL191" s="136" t="n">
        <f aca="true">RAND()</f>
        <v>0.963610723423489</v>
      </c>
      <c r="AM191" s="132" t="str">
        <f aca="false">IF(AL191&lt;$X$1,1,"")</f>
        <v/>
      </c>
      <c r="AN191" s="136" t="n">
        <f aca="true">RAND()</f>
        <v>0.0121041932079455</v>
      </c>
      <c r="AO191" s="132" t="str">
        <f aca="false">IF(AN191&lt;$X$1,1,"")</f>
        <v/>
      </c>
      <c r="AP191" s="136" t="n">
        <f aca="true">RAND()</f>
        <v>0.699147491001772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43260727347245</v>
      </c>
      <c r="D192" s="143" t="str">
        <f aca="false">IF(C192&lt;$C$1,1,"")</f>
        <v/>
      </c>
      <c r="E192" s="142" t="n">
        <f aca="true">RAND()</f>
        <v>0.746483437299775</v>
      </c>
      <c r="F192" s="143" t="str">
        <f aca="false">IF(E192&lt;$C$1,1,"")</f>
        <v/>
      </c>
      <c r="G192" s="142" t="n">
        <f aca="true">RAND()</f>
        <v>0.391734069480608</v>
      </c>
      <c r="H192" s="143" t="str">
        <f aca="false">IF(G192&lt;$C$1,1,"")</f>
        <v/>
      </c>
      <c r="I192" s="142" t="n">
        <f aca="true">RAND()</f>
        <v>0.307180855033593</v>
      </c>
      <c r="J192" s="143" t="str">
        <f aca="false">IF(I192&lt;$C$1,1,"")</f>
        <v/>
      </c>
      <c r="K192" s="142" t="n">
        <f aca="true">RAND()</f>
        <v>0.858101242615369</v>
      </c>
      <c r="L192" s="143" t="str">
        <f aca="false">IF(K192&lt;$C$1,1,"")</f>
        <v/>
      </c>
      <c r="M192" s="142" t="n">
        <f aca="true">RAND()</f>
        <v>0.945700368117385</v>
      </c>
      <c r="N192" s="143" t="str">
        <f aca="false">IF(M192&lt;$C$1,1,"")</f>
        <v/>
      </c>
      <c r="O192" s="142" t="n">
        <f aca="true">RAND()</f>
        <v>0.624527735290755</v>
      </c>
      <c r="P192" s="143" t="str">
        <f aca="false">IF(O192&lt;$C$1,1,"")</f>
        <v/>
      </c>
      <c r="Q192" s="142" t="n">
        <f aca="true">RAND()</f>
        <v>0.630825079424054</v>
      </c>
      <c r="R192" s="143" t="str">
        <f aca="false">IF(Q192&lt;$C$1,1,"")</f>
        <v/>
      </c>
      <c r="S192" s="142" t="n">
        <f aca="true">RAND()</f>
        <v>0.250575608539227</v>
      </c>
      <c r="T192" s="143" t="str">
        <f aca="false">IF(S192&lt;$C$1,1,"")</f>
        <v/>
      </c>
      <c r="U192" s="142" t="n">
        <f aca="true">RAND()</f>
        <v>0.243252782384086</v>
      </c>
      <c r="V192" s="132" t="str">
        <f aca="false">IF(U192&lt;$C$1,1,"")</f>
        <v/>
      </c>
      <c r="X192" s="136" t="n">
        <f aca="true">RAND()</f>
        <v>0.00285260093035527</v>
      </c>
      <c r="Y192" s="132" t="str">
        <f aca="false">IF(X192&lt;$X$1,1,"")</f>
        <v/>
      </c>
      <c r="Z192" s="136" t="n">
        <f aca="true">RAND()</f>
        <v>0.348042849651983</v>
      </c>
      <c r="AA192" s="132" t="str">
        <f aca="false">IF(Z192&lt;$X$1,1,"")</f>
        <v/>
      </c>
      <c r="AB192" s="136" t="n">
        <f aca="true">RAND()</f>
        <v>0.126006047141525</v>
      </c>
      <c r="AC192" s="132" t="str">
        <f aca="false">IF(AB192&lt;$X$1,1,"")</f>
        <v/>
      </c>
      <c r="AD192" s="136" t="n">
        <f aca="true">RAND()</f>
        <v>0.958257906865824</v>
      </c>
      <c r="AE192" s="132" t="str">
        <f aca="false">IF(AD192&lt;$X$1,1,"")</f>
        <v/>
      </c>
      <c r="AF192" s="136" t="n">
        <f aca="true">RAND()</f>
        <v>0.0123412037581</v>
      </c>
      <c r="AG192" s="132" t="str">
        <f aca="false">IF(AF192&lt;$X$1,1,"")</f>
        <v/>
      </c>
      <c r="AH192" s="136" t="n">
        <f aca="true">RAND()</f>
        <v>0.995971009842307</v>
      </c>
      <c r="AI192" s="132" t="str">
        <f aca="false">IF(AH192&lt;$X$1,1,"")</f>
        <v/>
      </c>
      <c r="AJ192" s="136" t="n">
        <f aca="true">RAND()</f>
        <v>0.283002759363409</v>
      </c>
      <c r="AK192" s="132" t="str">
        <f aca="false">IF(AJ192&lt;$X$1,1,"")</f>
        <v/>
      </c>
      <c r="AL192" s="136" t="n">
        <f aca="true">RAND()</f>
        <v>0.314618245865581</v>
      </c>
      <c r="AM192" s="132" t="str">
        <f aca="false">IF(AL192&lt;$X$1,1,"")</f>
        <v/>
      </c>
      <c r="AN192" s="136" t="n">
        <f aca="true">RAND()</f>
        <v>0.410499971042856</v>
      </c>
      <c r="AO192" s="132" t="str">
        <f aca="false">IF(AN192&lt;$X$1,1,"")</f>
        <v/>
      </c>
      <c r="AP192" s="136" t="n">
        <f aca="true">RAND()</f>
        <v>0.923736063440692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835381617972138</v>
      </c>
      <c r="D193" s="143" t="str">
        <f aca="false">IF(C193&lt;$C$1,1,"")</f>
        <v/>
      </c>
      <c r="E193" s="142" t="n">
        <f aca="true">RAND()</f>
        <v>0.668934323336773</v>
      </c>
      <c r="F193" s="143" t="str">
        <f aca="false">IF(E193&lt;$C$1,1,"")</f>
        <v/>
      </c>
      <c r="G193" s="142" t="n">
        <f aca="true">RAND()</f>
        <v>0.917984426433881</v>
      </c>
      <c r="H193" s="143" t="str">
        <f aca="false">IF(G193&lt;$C$1,1,"")</f>
        <v/>
      </c>
      <c r="I193" s="142" t="n">
        <f aca="true">RAND()</f>
        <v>0.671885043514665</v>
      </c>
      <c r="J193" s="143" t="str">
        <f aca="false">IF(I193&lt;$C$1,1,"")</f>
        <v/>
      </c>
      <c r="K193" s="142" t="n">
        <f aca="true">RAND()</f>
        <v>0.910630542069273</v>
      </c>
      <c r="L193" s="143" t="str">
        <f aca="false">IF(K193&lt;$C$1,1,"")</f>
        <v/>
      </c>
      <c r="M193" s="142" t="n">
        <f aca="true">RAND()</f>
        <v>0.307949583668909</v>
      </c>
      <c r="N193" s="143" t="str">
        <f aca="false">IF(M193&lt;$C$1,1,"")</f>
        <v/>
      </c>
      <c r="O193" s="142" t="n">
        <f aca="true">RAND()</f>
        <v>0.4740261337068</v>
      </c>
      <c r="P193" s="143" t="str">
        <f aca="false">IF(O193&lt;$C$1,1,"")</f>
        <v/>
      </c>
      <c r="Q193" s="142" t="n">
        <f aca="true">RAND()</f>
        <v>0.728600792502686</v>
      </c>
      <c r="R193" s="143" t="str">
        <f aca="false">IF(Q193&lt;$C$1,1,"")</f>
        <v/>
      </c>
      <c r="S193" s="142" t="n">
        <f aca="true">RAND()</f>
        <v>0.760292709200004</v>
      </c>
      <c r="T193" s="143" t="str">
        <f aca="false">IF(S193&lt;$C$1,1,"")</f>
        <v/>
      </c>
      <c r="U193" s="142" t="n">
        <f aca="true">RAND()</f>
        <v>0.925737031766036</v>
      </c>
      <c r="V193" s="132" t="str">
        <f aca="false">IF(U193&lt;$C$1,1,"")</f>
        <v/>
      </c>
      <c r="X193" s="136" t="n">
        <f aca="true">RAND()</f>
        <v>0.28370139536369</v>
      </c>
      <c r="Y193" s="132" t="str">
        <f aca="false">IF(X193&lt;$X$1,1,"")</f>
        <v/>
      </c>
      <c r="Z193" s="136" t="n">
        <f aca="true">RAND()</f>
        <v>0.592067582796861</v>
      </c>
      <c r="AA193" s="132" t="str">
        <f aca="false">IF(Z193&lt;$X$1,1,"")</f>
        <v/>
      </c>
      <c r="AB193" s="136" t="n">
        <f aca="true">RAND()</f>
        <v>0.476242813068052</v>
      </c>
      <c r="AC193" s="132" t="str">
        <f aca="false">IF(AB193&lt;$X$1,1,"")</f>
        <v/>
      </c>
      <c r="AD193" s="136" t="n">
        <f aca="true">RAND()</f>
        <v>0.068456642192303</v>
      </c>
      <c r="AE193" s="132" t="str">
        <f aca="false">IF(AD193&lt;$X$1,1,"")</f>
        <v/>
      </c>
      <c r="AF193" s="136" t="n">
        <f aca="true">RAND()</f>
        <v>0.778377822391201</v>
      </c>
      <c r="AG193" s="132" t="str">
        <f aca="false">IF(AF193&lt;$X$1,1,"")</f>
        <v/>
      </c>
      <c r="AH193" s="136" t="n">
        <f aca="true">RAND()</f>
        <v>0.842697570389636</v>
      </c>
      <c r="AI193" s="132" t="str">
        <f aca="false">IF(AH193&lt;$X$1,1,"")</f>
        <v/>
      </c>
      <c r="AJ193" s="136" t="n">
        <f aca="true">RAND()</f>
        <v>0.159169349300365</v>
      </c>
      <c r="AK193" s="132" t="str">
        <f aca="false">IF(AJ193&lt;$X$1,1,"")</f>
        <v/>
      </c>
      <c r="AL193" s="136" t="n">
        <f aca="true">RAND()</f>
        <v>0.120177223827611</v>
      </c>
      <c r="AM193" s="132" t="str">
        <f aca="false">IF(AL193&lt;$X$1,1,"")</f>
        <v/>
      </c>
      <c r="AN193" s="136" t="n">
        <f aca="true">RAND()</f>
        <v>0.149417284131562</v>
      </c>
      <c r="AO193" s="132" t="str">
        <f aca="false">IF(AN193&lt;$X$1,1,"")</f>
        <v/>
      </c>
      <c r="AP193" s="136" t="n">
        <f aca="true">RAND()</f>
        <v>0.366591940847932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541520757777272</v>
      </c>
      <c r="D194" s="143" t="str">
        <f aca="false">IF(C194&lt;$C$1,1,"")</f>
        <v/>
      </c>
      <c r="E194" s="142" t="n">
        <f aca="true">RAND()</f>
        <v>0.704743869541163</v>
      </c>
      <c r="F194" s="143" t="str">
        <f aca="false">IF(E194&lt;$C$1,1,"")</f>
        <v/>
      </c>
      <c r="G194" s="142" t="n">
        <f aca="true">RAND()</f>
        <v>0.629868693540894</v>
      </c>
      <c r="H194" s="143" t="str">
        <f aca="false">IF(G194&lt;$C$1,1,"")</f>
        <v/>
      </c>
      <c r="I194" s="142" t="n">
        <f aca="true">RAND()</f>
        <v>0.402001727148413</v>
      </c>
      <c r="J194" s="143" t="str">
        <f aca="false">IF(I194&lt;$C$1,1,"")</f>
        <v/>
      </c>
      <c r="K194" s="142" t="n">
        <f aca="true">RAND()</f>
        <v>0.196293882598826</v>
      </c>
      <c r="L194" s="143" t="str">
        <f aca="false">IF(K194&lt;$C$1,1,"")</f>
        <v/>
      </c>
      <c r="M194" s="142" t="n">
        <f aca="true">RAND()</f>
        <v>0.699929635378008</v>
      </c>
      <c r="N194" s="143" t="str">
        <f aca="false">IF(M194&lt;$C$1,1,"")</f>
        <v/>
      </c>
      <c r="O194" s="142" t="n">
        <f aca="true">RAND()</f>
        <v>0.410137905480572</v>
      </c>
      <c r="P194" s="143" t="str">
        <f aca="false">IF(O194&lt;$C$1,1,"")</f>
        <v/>
      </c>
      <c r="Q194" s="142" t="n">
        <f aca="true">RAND()</f>
        <v>0.858976921698144</v>
      </c>
      <c r="R194" s="143" t="str">
        <f aca="false">IF(Q194&lt;$C$1,1,"")</f>
        <v/>
      </c>
      <c r="S194" s="142" t="n">
        <f aca="true">RAND()</f>
        <v>0.0907475180046895</v>
      </c>
      <c r="T194" s="143" t="str">
        <f aca="false">IF(S194&lt;$C$1,1,"")</f>
        <v/>
      </c>
      <c r="U194" s="142" t="n">
        <f aca="true">RAND()</f>
        <v>0.710460174435671</v>
      </c>
      <c r="V194" s="132" t="str">
        <f aca="false">IF(U194&lt;$C$1,1,"")</f>
        <v/>
      </c>
      <c r="X194" s="136" t="n">
        <f aca="true">RAND()</f>
        <v>0.835463116706138</v>
      </c>
      <c r="Y194" s="132" t="str">
        <f aca="false">IF(X194&lt;$X$1,1,"")</f>
        <v/>
      </c>
      <c r="Z194" s="136" t="n">
        <f aca="true">RAND()</f>
        <v>0.521794010187835</v>
      </c>
      <c r="AA194" s="132" t="str">
        <f aca="false">IF(Z194&lt;$X$1,1,"")</f>
        <v/>
      </c>
      <c r="AB194" s="136" t="n">
        <f aca="true">RAND()</f>
        <v>0.896528081155849</v>
      </c>
      <c r="AC194" s="132" t="str">
        <f aca="false">IF(AB194&lt;$X$1,1,"")</f>
        <v/>
      </c>
      <c r="AD194" s="136" t="n">
        <f aca="true">RAND()</f>
        <v>0.441609887100078</v>
      </c>
      <c r="AE194" s="132" t="str">
        <f aca="false">IF(AD194&lt;$X$1,1,"")</f>
        <v/>
      </c>
      <c r="AF194" s="136" t="n">
        <f aca="true">RAND()</f>
        <v>0.289856421748303</v>
      </c>
      <c r="AG194" s="132" t="str">
        <f aca="false">IF(AF194&lt;$X$1,1,"")</f>
        <v/>
      </c>
      <c r="AH194" s="136" t="n">
        <f aca="true">RAND()</f>
        <v>0.812918539807083</v>
      </c>
      <c r="AI194" s="132" t="str">
        <f aca="false">IF(AH194&lt;$X$1,1,"")</f>
        <v/>
      </c>
      <c r="AJ194" s="136" t="n">
        <f aca="true">RAND()</f>
        <v>0.00472338285305061</v>
      </c>
      <c r="AK194" s="132" t="str">
        <f aca="false">IF(AJ194&lt;$X$1,1,"")</f>
        <v/>
      </c>
      <c r="AL194" s="136" t="n">
        <f aca="true">RAND()</f>
        <v>0.319439372220282</v>
      </c>
      <c r="AM194" s="132" t="str">
        <f aca="false">IF(AL194&lt;$X$1,1,"")</f>
        <v/>
      </c>
      <c r="AN194" s="136" t="n">
        <f aca="true">RAND()</f>
        <v>0.659030342160626</v>
      </c>
      <c r="AO194" s="132" t="str">
        <f aca="false">IF(AN194&lt;$X$1,1,"")</f>
        <v/>
      </c>
      <c r="AP194" s="136" t="n">
        <f aca="true">RAND()</f>
        <v>0.858508337472137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712369712292</v>
      </c>
      <c r="D195" s="143" t="str">
        <f aca="false">IF(C195&lt;$C$1,1,"")</f>
        <v/>
      </c>
      <c r="E195" s="142" t="n">
        <f aca="true">RAND()</f>
        <v>0.560800134030077</v>
      </c>
      <c r="F195" s="143" t="str">
        <f aca="false">IF(E195&lt;$C$1,1,"")</f>
        <v/>
      </c>
      <c r="G195" s="142" t="n">
        <f aca="true">RAND()</f>
        <v>0.0927440880526537</v>
      </c>
      <c r="H195" s="143" t="str">
        <f aca="false">IF(G195&lt;$C$1,1,"")</f>
        <v/>
      </c>
      <c r="I195" s="142" t="n">
        <f aca="true">RAND()</f>
        <v>0.127468015069049</v>
      </c>
      <c r="J195" s="143" t="str">
        <f aca="false">IF(I195&lt;$C$1,1,"")</f>
        <v/>
      </c>
      <c r="K195" s="142" t="n">
        <f aca="true">RAND()</f>
        <v>0.866378702177469</v>
      </c>
      <c r="L195" s="143" t="str">
        <f aca="false">IF(K195&lt;$C$1,1,"")</f>
        <v/>
      </c>
      <c r="M195" s="142" t="n">
        <f aca="true">RAND()</f>
        <v>0.691919886504618</v>
      </c>
      <c r="N195" s="143" t="str">
        <f aca="false">IF(M195&lt;$C$1,1,"")</f>
        <v/>
      </c>
      <c r="O195" s="142" t="n">
        <f aca="true">RAND()</f>
        <v>0.409424841644847</v>
      </c>
      <c r="P195" s="143" t="str">
        <f aca="false">IF(O195&lt;$C$1,1,"")</f>
        <v/>
      </c>
      <c r="Q195" s="142" t="n">
        <f aca="true">RAND()</f>
        <v>0.320631803610514</v>
      </c>
      <c r="R195" s="143" t="str">
        <f aca="false">IF(Q195&lt;$C$1,1,"")</f>
        <v/>
      </c>
      <c r="S195" s="142" t="n">
        <f aca="true">RAND()</f>
        <v>0.099281204899783</v>
      </c>
      <c r="T195" s="143" t="str">
        <f aca="false">IF(S195&lt;$C$1,1,"")</f>
        <v/>
      </c>
      <c r="U195" s="142" t="n">
        <f aca="true">RAND()</f>
        <v>0.615247576087573</v>
      </c>
      <c r="V195" s="132" t="str">
        <f aca="false">IF(U195&lt;$C$1,1,"")</f>
        <v/>
      </c>
      <c r="X195" s="136" t="n">
        <f aca="true">RAND()</f>
        <v>0.613404203745159</v>
      </c>
      <c r="Y195" s="132" t="str">
        <f aca="false">IF(X195&lt;$X$1,1,"")</f>
        <v/>
      </c>
      <c r="Z195" s="136" t="n">
        <f aca="true">RAND()</f>
        <v>0.697994589305319</v>
      </c>
      <c r="AA195" s="132" t="str">
        <f aca="false">IF(Z195&lt;$X$1,1,"")</f>
        <v/>
      </c>
      <c r="AB195" s="136" t="n">
        <f aca="true">RAND()</f>
        <v>0.222374757563452</v>
      </c>
      <c r="AC195" s="132" t="str">
        <f aca="false">IF(AB195&lt;$X$1,1,"")</f>
        <v/>
      </c>
      <c r="AD195" s="136" t="n">
        <f aca="true">RAND()</f>
        <v>0.223557943387157</v>
      </c>
      <c r="AE195" s="132" t="str">
        <f aca="false">IF(AD195&lt;$X$1,1,"")</f>
        <v/>
      </c>
      <c r="AF195" s="136" t="n">
        <f aca="true">RAND()</f>
        <v>0.20969761572629</v>
      </c>
      <c r="AG195" s="132" t="str">
        <f aca="false">IF(AF195&lt;$X$1,1,"")</f>
        <v/>
      </c>
      <c r="AH195" s="136" t="n">
        <f aca="true">RAND()</f>
        <v>0.231898885132287</v>
      </c>
      <c r="AI195" s="132" t="str">
        <f aca="false">IF(AH195&lt;$X$1,1,"")</f>
        <v/>
      </c>
      <c r="AJ195" s="136" t="n">
        <f aca="true">RAND()</f>
        <v>0.620356220946463</v>
      </c>
      <c r="AK195" s="132" t="str">
        <f aca="false">IF(AJ195&lt;$X$1,1,"")</f>
        <v/>
      </c>
      <c r="AL195" s="136" t="n">
        <f aca="true">RAND()</f>
        <v>0.173120023891185</v>
      </c>
      <c r="AM195" s="132" t="str">
        <f aca="false">IF(AL195&lt;$X$1,1,"")</f>
        <v/>
      </c>
      <c r="AN195" s="136" t="n">
        <f aca="true">RAND()</f>
        <v>0.403861212551661</v>
      </c>
      <c r="AO195" s="132" t="str">
        <f aca="false">IF(AN195&lt;$X$1,1,"")</f>
        <v/>
      </c>
      <c r="AP195" s="136" t="n">
        <f aca="true">RAND()</f>
        <v>0.430505619374604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658571164356479</v>
      </c>
      <c r="D196" s="143" t="str">
        <f aca="false">IF(C196&lt;$C$1,1,"")</f>
        <v/>
      </c>
      <c r="E196" s="142" t="n">
        <f aca="true">RAND()</f>
        <v>0.187173751147851</v>
      </c>
      <c r="F196" s="143" t="str">
        <f aca="false">IF(E196&lt;$C$1,1,"")</f>
        <v/>
      </c>
      <c r="G196" s="142" t="n">
        <f aca="true">RAND()</f>
        <v>0.965495168312455</v>
      </c>
      <c r="H196" s="143" t="str">
        <f aca="false">IF(G196&lt;$C$1,1,"")</f>
        <v/>
      </c>
      <c r="I196" s="142" t="n">
        <f aca="true">RAND()</f>
        <v>0.611634980741009</v>
      </c>
      <c r="J196" s="143" t="str">
        <f aca="false">IF(I196&lt;$C$1,1,"")</f>
        <v/>
      </c>
      <c r="K196" s="142" t="n">
        <f aca="true">RAND()</f>
        <v>0.424773748806102</v>
      </c>
      <c r="L196" s="143" t="str">
        <f aca="false">IF(K196&lt;$C$1,1,"")</f>
        <v/>
      </c>
      <c r="M196" s="142" t="n">
        <f aca="true">RAND()</f>
        <v>0.0666703566888618</v>
      </c>
      <c r="N196" s="143" t="str">
        <f aca="false">IF(M196&lt;$C$1,1,"")</f>
        <v/>
      </c>
      <c r="O196" s="142" t="n">
        <f aca="true">RAND()</f>
        <v>0.511219494062386</v>
      </c>
      <c r="P196" s="143" t="str">
        <f aca="false">IF(O196&lt;$C$1,1,"")</f>
        <v/>
      </c>
      <c r="Q196" s="142" t="n">
        <f aca="true">RAND()</f>
        <v>0.619864837008776</v>
      </c>
      <c r="R196" s="143" t="str">
        <f aca="false">IF(Q196&lt;$C$1,1,"")</f>
        <v/>
      </c>
      <c r="S196" s="142" t="n">
        <f aca="true">RAND()</f>
        <v>0.983283783157305</v>
      </c>
      <c r="T196" s="143" t="str">
        <f aca="false">IF(S196&lt;$C$1,1,"")</f>
        <v/>
      </c>
      <c r="U196" s="142" t="n">
        <f aca="true">RAND()</f>
        <v>0.87598203383156</v>
      </c>
      <c r="V196" s="132" t="str">
        <f aca="false">IF(U196&lt;$C$1,1,"")</f>
        <v/>
      </c>
      <c r="X196" s="136" t="n">
        <f aca="true">RAND()</f>
        <v>0.344144865165125</v>
      </c>
      <c r="Y196" s="132" t="str">
        <f aca="false">IF(X196&lt;$X$1,1,"")</f>
        <v/>
      </c>
      <c r="Z196" s="136" t="n">
        <f aca="true">RAND()</f>
        <v>0.340702937387883</v>
      </c>
      <c r="AA196" s="132" t="str">
        <f aca="false">IF(Z196&lt;$X$1,1,"")</f>
        <v/>
      </c>
      <c r="AB196" s="136" t="n">
        <f aca="true">RAND()</f>
        <v>0.361290019768919</v>
      </c>
      <c r="AC196" s="132" t="str">
        <f aca="false">IF(AB196&lt;$X$1,1,"")</f>
        <v/>
      </c>
      <c r="AD196" s="136" t="n">
        <f aca="true">RAND()</f>
        <v>0.0658184665800494</v>
      </c>
      <c r="AE196" s="132" t="str">
        <f aca="false">IF(AD196&lt;$X$1,1,"")</f>
        <v/>
      </c>
      <c r="AF196" s="136" t="n">
        <f aca="true">RAND()</f>
        <v>0.820655537456146</v>
      </c>
      <c r="AG196" s="132" t="str">
        <f aca="false">IF(AF196&lt;$X$1,1,"")</f>
        <v/>
      </c>
      <c r="AH196" s="136" t="n">
        <f aca="true">RAND()</f>
        <v>0.797796602624569</v>
      </c>
      <c r="AI196" s="132" t="str">
        <f aca="false">IF(AH196&lt;$X$1,1,"")</f>
        <v/>
      </c>
      <c r="AJ196" s="136" t="n">
        <f aca="true">RAND()</f>
        <v>0.986962122189344</v>
      </c>
      <c r="AK196" s="132" t="str">
        <f aca="false">IF(AJ196&lt;$X$1,1,"")</f>
        <v/>
      </c>
      <c r="AL196" s="136" t="n">
        <f aca="true">RAND()</f>
        <v>0.559725603945421</v>
      </c>
      <c r="AM196" s="132" t="str">
        <f aca="false">IF(AL196&lt;$X$1,1,"")</f>
        <v/>
      </c>
      <c r="AN196" s="136" t="n">
        <f aca="true">RAND()</f>
        <v>0.795668226793254</v>
      </c>
      <c r="AO196" s="132" t="str">
        <f aca="false">IF(AN196&lt;$X$1,1,"")</f>
        <v/>
      </c>
      <c r="AP196" s="136" t="n">
        <f aca="true">RAND()</f>
        <v>0.363241892947686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382541816268286</v>
      </c>
      <c r="D197" s="143" t="str">
        <f aca="false">IF(C197&lt;$C$1,1,"")</f>
        <v/>
      </c>
      <c r="E197" s="142" t="n">
        <f aca="true">RAND()</f>
        <v>0.503832871043079</v>
      </c>
      <c r="F197" s="143" t="str">
        <f aca="false">IF(E197&lt;$C$1,1,"")</f>
        <v/>
      </c>
      <c r="G197" s="142" t="n">
        <f aca="true">RAND()</f>
        <v>0.518240895407781</v>
      </c>
      <c r="H197" s="143" t="str">
        <f aca="false">IF(G197&lt;$C$1,1,"")</f>
        <v/>
      </c>
      <c r="I197" s="142" t="n">
        <f aca="true">RAND()</f>
        <v>0.119901167893639</v>
      </c>
      <c r="J197" s="143" t="str">
        <f aca="false">IF(I197&lt;$C$1,1,"")</f>
        <v/>
      </c>
      <c r="K197" s="142" t="n">
        <f aca="true">RAND()</f>
        <v>0.0902694376709415</v>
      </c>
      <c r="L197" s="143" t="str">
        <f aca="false">IF(K197&lt;$C$1,1,"")</f>
        <v/>
      </c>
      <c r="M197" s="142" t="n">
        <f aca="true">RAND()</f>
        <v>0.256620197719274</v>
      </c>
      <c r="N197" s="143" t="str">
        <f aca="false">IF(M197&lt;$C$1,1,"")</f>
        <v/>
      </c>
      <c r="O197" s="142" t="n">
        <f aca="true">RAND()</f>
        <v>0.0501189635709374</v>
      </c>
      <c r="P197" s="143" t="str">
        <f aca="false">IF(O197&lt;$C$1,1,"")</f>
        <v/>
      </c>
      <c r="Q197" s="142" t="n">
        <f aca="true">RAND()</f>
        <v>0.00559504356493585</v>
      </c>
      <c r="R197" s="143" t="str">
        <f aca="false">IF(Q197&lt;$C$1,1,"")</f>
        <v/>
      </c>
      <c r="S197" s="142" t="n">
        <f aca="true">RAND()</f>
        <v>0.380654791506782</v>
      </c>
      <c r="T197" s="143" t="str">
        <f aca="false">IF(S197&lt;$C$1,1,"")</f>
        <v/>
      </c>
      <c r="U197" s="142" t="n">
        <f aca="true">RAND()</f>
        <v>0.454849819543958</v>
      </c>
      <c r="V197" s="132" t="str">
        <f aca="false">IF(U197&lt;$C$1,1,"")</f>
        <v/>
      </c>
      <c r="X197" s="136" t="n">
        <f aca="true">RAND()</f>
        <v>0.833630887122145</v>
      </c>
      <c r="Y197" s="132" t="str">
        <f aca="false">IF(X197&lt;$X$1,1,"")</f>
        <v/>
      </c>
      <c r="Z197" s="136" t="n">
        <f aca="true">RAND()</f>
        <v>0.146465431501626</v>
      </c>
      <c r="AA197" s="132" t="str">
        <f aca="false">IF(Z197&lt;$X$1,1,"")</f>
        <v/>
      </c>
      <c r="AB197" s="136" t="n">
        <f aca="true">RAND()</f>
        <v>0.158695223452766</v>
      </c>
      <c r="AC197" s="132" t="str">
        <f aca="false">IF(AB197&lt;$X$1,1,"")</f>
        <v/>
      </c>
      <c r="AD197" s="136" t="n">
        <f aca="true">RAND()</f>
        <v>0.56392468459552</v>
      </c>
      <c r="AE197" s="132" t="str">
        <f aca="false">IF(AD197&lt;$X$1,1,"")</f>
        <v/>
      </c>
      <c r="AF197" s="136" t="n">
        <f aca="true">RAND()</f>
        <v>0.936023918551892</v>
      </c>
      <c r="AG197" s="132" t="str">
        <f aca="false">IF(AF197&lt;$X$1,1,"")</f>
        <v/>
      </c>
      <c r="AH197" s="136" t="n">
        <f aca="true">RAND()</f>
        <v>0.879926390005424</v>
      </c>
      <c r="AI197" s="132" t="str">
        <f aca="false">IF(AH197&lt;$X$1,1,"")</f>
        <v/>
      </c>
      <c r="AJ197" s="136" t="n">
        <f aca="true">RAND()</f>
        <v>0.378553886776497</v>
      </c>
      <c r="AK197" s="132" t="str">
        <f aca="false">IF(AJ197&lt;$X$1,1,"")</f>
        <v/>
      </c>
      <c r="AL197" s="136" t="n">
        <f aca="true">RAND()</f>
        <v>0.605284216800956</v>
      </c>
      <c r="AM197" s="132" t="str">
        <f aca="false">IF(AL197&lt;$X$1,1,"")</f>
        <v/>
      </c>
      <c r="AN197" s="136" t="n">
        <f aca="true">RAND()</f>
        <v>0.238002615549065</v>
      </c>
      <c r="AO197" s="132" t="str">
        <f aca="false">IF(AN197&lt;$X$1,1,"")</f>
        <v/>
      </c>
      <c r="AP197" s="136" t="n">
        <f aca="true">RAND()</f>
        <v>0.586566862358886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207729662260739</v>
      </c>
      <c r="D198" s="143" t="str">
        <f aca="false">IF(C198&lt;$C$1,1,"")</f>
        <v/>
      </c>
      <c r="E198" s="142" t="n">
        <f aca="true">RAND()</f>
        <v>0.070161696063143</v>
      </c>
      <c r="F198" s="143" t="str">
        <f aca="false">IF(E198&lt;$C$1,1,"")</f>
        <v/>
      </c>
      <c r="G198" s="142" t="n">
        <f aca="true">RAND()</f>
        <v>0.918778141323918</v>
      </c>
      <c r="H198" s="143" t="str">
        <f aca="false">IF(G198&lt;$C$1,1,"")</f>
        <v/>
      </c>
      <c r="I198" s="142" t="n">
        <f aca="true">RAND()</f>
        <v>0.704679067856152</v>
      </c>
      <c r="J198" s="143" t="str">
        <f aca="false">IF(I198&lt;$C$1,1,"")</f>
        <v/>
      </c>
      <c r="K198" s="142" t="n">
        <f aca="true">RAND()</f>
        <v>0.803281496426462</v>
      </c>
      <c r="L198" s="143" t="str">
        <f aca="false">IF(K198&lt;$C$1,1,"")</f>
        <v/>
      </c>
      <c r="M198" s="142" t="n">
        <f aca="true">RAND()</f>
        <v>0.432717517978969</v>
      </c>
      <c r="N198" s="143" t="str">
        <f aca="false">IF(M198&lt;$C$1,1,"")</f>
        <v/>
      </c>
      <c r="O198" s="142" t="n">
        <f aca="true">RAND()</f>
        <v>0.560846683320829</v>
      </c>
      <c r="P198" s="143" t="str">
        <f aca="false">IF(O198&lt;$C$1,1,"")</f>
        <v/>
      </c>
      <c r="Q198" s="142" t="n">
        <f aca="true">RAND()</f>
        <v>0.470359300738666</v>
      </c>
      <c r="R198" s="143" t="str">
        <f aca="false">IF(Q198&lt;$C$1,1,"")</f>
        <v/>
      </c>
      <c r="S198" s="142" t="n">
        <f aca="true">RAND()</f>
        <v>0.965874988796229</v>
      </c>
      <c r="T198" s="143" t="str">
        <f aca="false">IF(S198&lt;$C$1,1,"")</f>
        <v/>
      </c>
      <c r="U198" s="142" t="n">
        <f aca="true">RAND()</f>
        <v>0.575558945815023</v>
      </c>
      <c r="V198" s="132" t="str">
        <f aca="false">IF(U198&lt;$C$1,1,"")</f>
        <v/>
      </c>
      <c r="X198" s="136" t="n">
        <f aca="true">RAND()</f>
        <v>0.499831278667234</v>
      </c>
      <c r="Y198" s="132" t="str">
        <f aca="false">IF(X198&lt;$X$1,1,"")</f>
        <v/>
      </c>
      <c r="Z198" s="136" t="n">
        <f aca="true">RAND()</f>
        <v>0.888110407378955</v>
      </c>
      <c r="AA198" s="132" t="str">
        <f aca="false">IF(Z198&lt;$X$1,1,"")</f>
        <v/>
      </c>
      <c r="AB198" s="136" t="n">
        <f aca="true">RAND()</f>
        <v>0.295732393676666</v>
      </c>
      <c r="AC198" s="132" t="str">
        <f aca="false">IF(AB198&lt;$X$1,1,"")</f>
        <v/>
      </c>
      <c r="AD198" s="136" t="n">
        <f aca="true">RAND()</f>
        <v>0.960815070943713</v>
      </c>
      <c r="AE198" s="132" t="str">
        <f aca="false">IF(AD198&lt;$X$1,1,"")</f>
        <v/>
      </c>
      <c r="AF198" s="136" t="n">
        <f aca="true">RAND()</f>
        <v>0.850294882105323</v>
      </c>
      <c r="AG198" s="132" t="str">
        <f aca="false">IF(AF198&lt;$X$1,1,"")</f>
        <v/>
      </c>
      <c r="AH198" s="136" t="n">
        <f aca="true">RAND()</f>
        <v>0.954529388200127</v>
      </c>
      <c r="AI198" s="132" t="str">
        <f aca="false">IF(AH198&lt;$X$1,1,"")</f>
        <v/>
      </c>
      <c r="AJ198" s="136" t="n">
        <f aca="true">RAND()</f>
        <v>0.139578319041111</v>
      </c>
      <c r="AK198" s="132" t="str">
        <f aca="false">IF(AJ198&lt;$X$1,1,"")</f>
        <v/>
      </c>
      <c r="AL198" s="136" t="n">
        <f aca="true">RAND()</f>
        <v>0.374195860095215</v>
      </c>
      <c r="AM198" s="132" t="str">
        <f aca="false">IF(AL198&lt;$X$1,1,"")</f>
        <v/>
      </c>
      <c r="AN198" s="136" t="n">
        <f aca="true">RAND()</f>
        <v>0.351589927711957</v>
      </c>
      <c r="AO198" s="132" t="str">
        <f aca="false">IF(AN198&lt;$X$1,1,"")</f>
        <v/>
      </c>
      <c r="AP198" s="136" t="n">
        <f aca="true">RAND()</f>
        <v>0.0192432634828607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928082129285494</v>
      </c>
      <c r="D199" s="143" t="str">
        <f aca="false">IF(C199&lt;$C$1,1,"")</f>
        <v/>
      </c>
      <c r="E199" s="142" t="n">
        <f aca="true">RAND()</f>
        <v>0.534110767901829</v>
      </c>
      <c r="F199" s="143" t="str">
        <f aca="false">IF(E199&lt;$C$1,1,"")</f>
        <v/>
      </c>
      <c r="G199" s="142" t="n">
        <f aca="true">RAND()</f>
        <v>0.684977487717054</v>
      </c>
      <c r="H199" s="143" t="str">
        <f aca="false">IF(G199&lt;$C$1,1,"")</f>
        <v/>
      </c>
      <c r="I199" s="142" t="n">
        <f aca="true">RAND()</f>
        <v>0.247697151598205</v>
      </c>
      <c r="J199" s="143" t="str">
        <f aca="false">IF(I199&lt;$C$1,1,"")</f>
        <v/>
      </c>
      <c r="K199" s="142" t="n">
        <f aca="true">RAND()</f>
        <v>0.996925819009173</v>
      </c>
      <c r="L199" s="143" t="str">
        <f aca="false">IF(K199&lt;$C$1,1,"")</f>
        <v/>
      </c>
      <c r="M199" s="142" t="n">
        <f aca="true">RAND()</f>
        <v>0.167454259745922</v>
      </c>
      <c r="N199" s="143" t="str">
        <f aca="false">IF(M199&lt;$C$1,1,"")</f>
        <v/>
      </c>
      <c r="O199" s="142" t="n">
        <f aca="true">RAND()</f>
        <v>0.190536444317712</v>
      </c>
      <c r="P199" s="143" t="str">
        <f aca="false">IF(O199&lt;$C$1,1,"")</f>
        <v/>
      </c>
      <c r="Q199" s="142" t="n">
        <f aca="true">RAND()</f>
        <v>0.815781241142195</v>
      </c>
      <c r="R199" s="143" t="str">
        <f aca="false">IF(Q199&lt;$C$1,1,"")</f>
        <v/>
      </c>
      <c r="S199" s="142" t="n">
        <f aca="true">RAND()</f>
        <v>0.868974308458188</v>
      </c>
      <c r="T199" s="143" t="str">
        <f aca="false">IF(S199&lt;$C$1,1,"")</f>
        <v/>
      </c>
      <c r="U199" s="142" t="n">
        <f aca="true">RAND()</f>
        <v>0.0389577461887428</v>
      </c>
      <c r="V199" s="132" t="str">
        <f aca="false">IF(U199&lt;$C$1,1,"")</f>
        <v/>
      </c>
      <c r="X199" s="136" t="n">
        <f aca="true">RAND()</f>
        <v>0.0966840854880192</v>
      </c>
      <c r="Y199" s="132" t="str">
        <f aca="false">IF(X199&lt;$X$1,1,"")</f>
        <v/>
      </c>
      <c r="Z199" s="136" t="n">
        <f aca="true">RAND()</f>
        <v>0.402951260719556</v>
      </c>
      <c r="AA199" s="132" t="str">
        <f aca="false">IF(Z199&lt;$X$1,1,"")</f>
        <v/>
      </c>
      <c r="AB199" s="136" t="n">
        <f aca="true">RAND()</f>
        <v>0.168399106927818</v>
      </c>
      <c r="AC199" s="132" t="str">
        <f aca="false">IF(AB199&lt;$X$1,1,"")</f>
        <v/>
      </c>
      <c r="AD199" s="136" t="n">
        <f aca="true">RAND()</f>
        <v>0.100062895167343</v>
      </c>
      <c r="AE199" s="132" t="str">
        <f aca="false">IF(AD199&lt;$X$1,1,"")</f>
        <v/>
      </c>
      <c r="AF199" s="136" t="n">
        <f aca="true">RAND()</f>
        <v>0.0903005247122736</v>
      </c>
      <c r="AG199" s="132" t="str">
        <f aca="false">IF(AF199&lt;$X$1,1,"")</f>
        <v/>
      </c>
      <c r="AH199" s="136" t="n">
        <f aca="true">RAND()</f>
        <v>0.404426656989036</v>
      </c>
      <c r="AI199" s="132" t="str">
        <f aca="false">IF(AH199&lt;$X$1,1,"")</f>
        <v/>
      </c>
      <c r="AJ199" s="136" t="n">
        <f aca="true">RAND()</f>
        <v>0.0089356615236046</v>
      </c>
      <c r="AK199" s="132" t="str">
        <f aca="false">IF(AJ199&lt;$X$1,1,"")</f>
        <v/>
      </c>
      <c r="AL199" s="136" t="n">
        <f aca="true">RAND()</f>
        <v>0.246826321912576</v>
      </c>
      <c r="AM199" s="132" t="str">
        <f aca="false">IF(AL199&lt;$X$1,1,"")</f>
        <v/>
      </c>
      <c r="AN199" s="136" t="n">
        <f aca="true">RAND()</f>
        <v>0.268153184352054</v>
      </c>
      <c r="AO199" s="132" t="str">
        <f aca="false">IF(AN199&lt;$X$1,1,"")</f>
        <v/>
      </c>
      <c r="AP199" s="136" t="n">
        <f aca="true">RAND()</f>
        <v>0.707204623507703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73243866104001</v>
      </c>
      <c r="D200" s="143" t="str">
        <f aca="false">IF(C200&lt;$C$1,1,"")</f>
        <v/>
      </c>
      <c r="E200" s="142" t="n">
        <f aca="true">RAND()</f>
        <v>0.53802529249886</v>
      </c>
      <c r="F200" s="143" t="str">
        <f aca="false">IF(E200&lt;$C$1,1,"")</f>
        <v/>
      </c>
      <c r="G200" s="142" t="n">
        <f aca="true">RAND()</f>
        <v>0.883810941130261</v>
      </c>
      <c r="H200" s="143" t="str">
        <f aca="false">IF(G200&lt;$C$1,1,"")</f>
        <v/>
      </c>
      <c r="I200" s="142" t="n">
        <f aca="true">RAND()</f>
        <v>0.779925172076869</v>
      </c>
      <c r="J200" s="143" t="str">
        <f aca="false">IF(I200&lt;$C$1,1,"")</f>
        <v/>
      </c>
      <c r="K200" s="142" t="n">
        <f aca="true">RAND()</f>
        <v>0.621898206965708</v>
      </c>
      <c r="L200" s="143" t="str">
        <f aca="false">IF(K200&lt;$C$1,1,"")</f>
        <v/>
      </c>
      <c r="M200" s="142" t="n">
        <f aca="true">RAND()</f>
        <v>0.222563527453605</v>
      </c>
      <c r="N200" s="143" t="str">
        <f aca="false">IF(M200&lt;$C$1,1,"")</f>
        <v/>
      </c>
      <c r="O200" s="142" t="n">
        <f aca="true">RAND()</f>
        <v>0.296095600006251</v>
      </c>
      <c r="P200" s="143" t="str">
        <f aca="false">IF(O200&lt;$C$1,1,"")</f>
        <v/>
      </c>
      <c r="Q200" s="142" t="n">
        <f aca="true">RAND()</f>
        <v>0.917416091830144</v>
      </c>
      <c r="R200" s="143" t="str">
        <f aca="false">IF(Q200&lt;$C$1,1,"")</f>
        <v/>
      </c>
      <c r="S200" s="142" t="n">
        <f aca="true">RAND()</f>
        <v>0.55784881566923</v>
      </c>
      <c r="T200" s="143" t="str">
        <f aca="false">IF(S200&lt;$C$1,1,"")</f>
        <v/>
      </c>
      <c r="U200" s="142" t="n">
        <f aca="true">RAND()</f>
        <v>0.76291598942824</v>
      </c>
      <c r="V200" s="132" t="str">
        <f aca="false">IF(U200&lt;$C$1,1,"")</f>
        <v/>
      </c>
      <c r="X200" s="136" t="n">
        <f aca="true">RAND()</f>
        <v>0.133438222849556</v>
      </c>
      <c r="Y200" s="132" t="str">
        <f aca="false">IF(X200&lt;$X$1,1,"")</f>
        <v/>
      </c>
      <c r="Z200" s="136" t="n">
        <f aca="true">RAND()</f>
        <v>0.116859991582021</v>
      </c>
      <c r="AA200" s="132" t="str">
        <f aca="false">IF(Z200&lt;$X$1,1,"")</f>
        <v/>
      </c>
      <c r="AB200" s="136" t="n">
        <f aca="true">RAND()</f>
        <v>0.729994923233229</v>
      </c>
      <c r="AC200" s="132" t="str">
        <f aca="false">IF(AB200&lt;$X$1,1,"")</f>
        <v/>
      </c>
      <c r="AD200" s="136" t="n">
        <f aca="true">RAND()</f>
        <v>0.317845494441507</v>
      </c>
      <c r="AE200" s="132" t="str">
        <f aca="false">IF(AD200&lt;$X$1,1,"")</f>
        <v/>
      </c>
      <c r="AF200" s="136" t="n">
        <f aca="true">RAND()</f>
        <v>0.077427753535874</v>
      </c>
      <c r="AG200" s="132" t="str">
        <f aca="false">IF(AF200&lt;$X$1,1,"")</f>
        <v/>
      </c>
      <c r="AH200" s="136" t="n">
        <f aca="true">RAND()</f>
        <v>0.73894964398201</v>
      </c>
      <c r="AI200" s="132" t="str">
        <f aca="false">IF(AH200&lt;$X$1,1,"")</f>
        <v/>
      </c>
      <c r="AJ200" s="136" t="n">
        <f aca="true">RAND()</f>
        <v>0.226712890221176</v>
      </c>
      <c r="AK200" s="132" t="str">
        <f aca="false">IF(AJ200&lt;$X$1,1,"")</f>
        <v/>
      </c>
      <c r="AL200" s="136" t="n">
        <f aca="true">RAND()</f>
        <v>0.579843778684141</v>
      </c>
      <c r="AM200" s="132" t="str">
        <f aca="false">IF(AL200&lt;$X$1,1,"")</f>
        <v/>
      </c>
      <c r="AN200" s="136" t="n">
        <f aca="true">RAND()</f>
        <v>0.088771410938883</v>
      </c>
      <c r="AO200" s="132" t="str">
        <f aca="false">IF(AN200&lt;$X$1,1,"")</f>
        <v/>
      </c>
      <c r="AP200" s="136" t="n">
        <f aca="true">RAND()</f>
        <v>0.134388520705303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0798741467674645</v>
      </c>
      <c r="D201" s="143" t="str">
        <f aca="false">IF(C201&lt;$C$1,1,"")</f>
        <v/>
      </c>
      <c r="E201" s="142" t="n">
        <f aca="true">RAND()</f>
        <v>0.3930750136368</v>
      </c>
      <c r="F201" s="143" t="str">
        <f aca="false">IF(E201&lt;$C$1,1,"")</f>
        <v/>
      </c>
      <c r="G201" s="142" t="n">
        <f aca="true">RAND()</f>
        <v>0.696929579245194</v>
      </c>
      <c r="H201" s="143" t="str">
        <f aca="false">IF(G201&lt;$C$1,1,"")</f>
        <v/>
      </c>
      <c r="I201" s="142" t="n">
        <f aca="true">RAND()</f>
        <v>0.233370425810271</v>
      </c>
      <c r="J201" s="143" t="str">
        <f aca="false">IF(I201&lt;$C$1,1,"")</f>
        <v/>
      </c>
      <c r="K201" s="142" t="n">
        <f aca="true">RAND()</f>
        <v>0.753522513326612</v>
      </c>
      <c r="L201" s="143" t="str">
        <f aca="false">IF(K201&lt;$C$1,1,"")</f>
        <v/>
      </c>
      <c r="M201" s="142" t="n">
        <f aca="true">RAND()</f>
        <v>0.590423299766037</v>
      </c>
      <c r="N201" s="143" t="str">
        <f aca="false">IF(M201&lt;$C$1,1,"")</f>
        <v/>
      </c>
      <c r="O201" s="142" t="n">
        <f aca="true">RAND()</f>
        <v>0.0207771353824417</v>
      </c>
      <c r="P201" s="143" t="str">
        <f aca="false">IF(O201&lt;$C$1,1,"")</f>
        <v/>
      </c>
      <c r="Q201" s="142" t="n">
        <f aca="true">RAND()</f>
        <v>0.00882512466970785</v>
      </c>
      <c r="R201" s="143" t="str">
        <f aca="false">IF(Q201&lt;$C$1,1,"")</f>
        <v/>
      </c>
      <c r="S201" s="142" t="n">
        <f aca="true">RAND()</f>
        <v>0.423952099038518</v>
      </c>
      <c r="T201" s="143" t="str">
        <f aca="false">IF(S201&lt;$C$1,1,"")</f>
        <v/>
      </c>
      <c r="U201" s="142" t="n">
        <f aca="true">RAND()</f>
        <v>0.0568782172833733</v>
      </c>
      <c r="V201" s="132" t="str">
        <f aca="false">IF(U201&lt;$C$1,1,"")</f>
        <v/>
      </c>
      <c r="X201" s="136" t="n">
        <f aca="true">RAND()</f>
        <v>0.9749605300397</v>
      </c>
      <c r="Y201" s="132" t="str">
        <f aca="false">IF(X201&lt;$X$1,1,"")</f>
        <v/>
      </c>
      <c r="Z201" s="136" t="n">
        <f aca="true">RAND()</f>
        <v>0.496587213494038</v>
      </c>
      <c r="AA201" s="132" t="str">
        <f aca="false">IF(Z201&lt;$X$1,1,"")</f>
        <v/>
      </c>
      <c r="AB201" s="136" t="n">
        <f aca="true">RAND()</f>
        <v>0.510489922031721</v>
      </c>
      <c r="AC201" s="132" t="str">
        <f aca="false">IF(AB201&lt;$X$1,1,"")</f>
        <v/>
      </c>
      <c r="AD201" s="136" t="n">
        <f aca="true">RAND()</f>
        <v>0.841893243173802</v>
      </c>
      <c r="AE201" s="132" t="str">
        <f aca="false">IF(AD201&lt;$X$1,1,"")</f>
        <v/>
      </c>
      <c r="AF201" s="136" t="n">
        <f aca="true">RAND()</f>
        <v>0.807083431223438</v>
      </c>
      <c r="AG201" s="132" t="str">
        <f aca="false">IF(AF201&lt;$X$1,1,"")</f>
        <v/>
      </c>
      <c r="AH201" s="136" t="n">
        <f aca="true">RAND()</f>
        <v>0.590736050524935</v>
      </c>
      <c r="AI201" s="132" t="str">
        <f aca="false">IF(AH201&lt;$X$1,1,"")</f>
        <v/>
      </c>
      <c r="AJ201" s="136" t="n">
        <f aca="true">RAND()</f>
        <v>0.249362057269118</v>
      </c>
      <c r="AK201" s="132" t="str">
        <f aca="false">IF(AJ201&lt;$X$1,1,"")</f>
        <v/>
      </c>
      <c r="AL201" s="136" t="n">
        <f aca="true">RAND()</f>
        <v>0.619647562280469</v>
      </c>
      <c r="AM201" s="132" t="str">
        <f aca="false">IF(AL201&lt;$X$1,1,"")</f>
        <v/>
      </c>
      <c r="AN201" s="136" t="n">
        <f aca="true">RAND()</f>
        <v>0.342398269227909</v>
      </c>
      <c r="AO201" s="132" t="str">
        <f aca="false">IF(AN201&lt;$X$1,1,"")</f>
        <v/>
      </c>
      <c r="AP201" s="136" t="n">
        <f aca="true">RAND()</f>
        <v>0.268622290200148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798820480520527</v>
      </c>
      <c r="D202" s="143" t="str">
        <f aca="false">IF(C202&lt;$C$1,1,"")</f>
        <v/>
      </c>
      <c r="E202" s="142" t="n">
        <f aca="true">RAND()</f>
        <v>0.53597177663692</v>
      </c>
      <c r="F202" s="143" t="str">
        <f aca="false">IF(E202&lt;$C$1,1,"")</f>
        <v/>
      </c>
      <c r="G202" s="142" t="n">
        <f aca="true">RAND()</f>
        <v>0.138065832754302</v>
      </c>
      <c r="H202" s="143" t="str">
        <f aca="false">IF(G202&lt;$C$1,1,"")</f>
        <v/>
      </c>
      <c r="I202" s="142" t="n">
        <f aca="true">RAND()</f>
        <v>0.697329253628655</v>
      </c>
      <c r="J202" s="143" t="str">
        <f aca="false">IF(I202&lt;$C$1,1,"")</f>
        <v/>
      </c>
      <c r="K202" s="142" t="n">
        <f aca="true">RAND()</f>
        <v>0.348789441565801</v>
      </c>
      <c r="L202" s="143" t="str">
        <f aca="false">IF(K202&lt;$C$1,1,"")</f>
        <v/>
      </c>
      <c r="M202" s="142" t="n">
        <f aca="true">RAND()</f>
        <v>0.414806741917096</v>
      </c>
      <c r="N202" s="143" t="str">
        <f aca="false">IF(M202&lt;$C$1,1,"")</f>
        <v/>
      </c>
      <c r="O202" s="142" t="n">
        <f aca="true">RAND()</f>
        <v>0.938057519036619</v>
      </c>
      <c r="P202" s="143" t="str">
        <f aca="false">IF(O202&lt;$C$1,1,"")</f>
        <v/>
      </c>
      <c r="Q202" s="142" t="n">
        <f aca="true">RAND()</f>
        <v>0.956079490264747</v>
      </c>
      <c r="R202" s="143" t="str">
        <f aca="false">IF(Q202&lt;$C$1,1,"")</f>
        <v/>
      </c>
      <c r="S202" s="142" t="n">
        <f aca="true">RAND()</f>
        <v>0.922060064412589</v>
      </c>
      <c r="T202" s="143" t="str">
        <f aca="false">IF(S202&lt;$C$1,1,"")</f>
        <v/>
      </c>
      <c r="U202" s="142" t="n">
        <f aca="true">RAND()</f>
        <v>0.725755532720049</v>
      </c>
      <c r="V202" s="132" t="str">
        <f aca="false">IF(U202&lt;$C$1,1,"")</f>
        <v/>
      </c>
      <c r="X202" s="136" t="n">
        <f aca="true">RAND()</f>
        <v>0.254061742765954</v>
      </c>
      <c r="Y202" s="132" t="str">
        <f aca="false">IF(X202&lt;$X$1,1,"")</f>
        <v/>
      </c>
      <c r="Z202" s="136" t="n">
        <f aca="true">RAND()</f>
        <v>0.248359597434927</v>
      </c>
      <c r="AA202" s="132" t="str">
        <f aca="false">IF(Z202&lt;$X$1,1,"")</f>
        <v/>
      </c>
      <c r="AB202" s="136" t="n">
        <f aca="true">RAND()</f>
        <v>0.448566018416607</v>
      </c>
      <c r="AC202" s="132" t="str">
        <f aca="false">IF(AB202&lt;$X$1,1,"")</f>
        <v/>
      </c>
      <c r="AD202" s="136" t="n">
        <f aca="true">RAND()</f>
        <v>0.330330153580122</v>
      </c>
      <c r="AE202" s="132" t="str">
        <f aca="false">IF(AD202&lt;$X$1,1,"")</f>
        <v/>
      </c>
      <c r="AF202" s="136" t="n">
        <f aca="true">RAND()</f>
        <v>0.109005857218032</v>
      </c>
      <c r="AG202" s="132" t="str">
        <f aca="false">IF(AF202&lt;$X$1,1,"")</f>
        <v/>
      </c>
      <c r="AH202" s="136" t="n">
        <f aca="true">RAND()</f>
        <v>0.303058225969071</v>
      </c>
      <c r="AI202" s="132" t="str">
        <f aca="false">IF(AH202&lt;$X$1,1,"")</f>
        <v/>
      </c>
      <c r="AJ202" s="136" t="n">
        <f aca="true">RAND()</f>
        <v>0.638595612402889</v>
      </c>
      <c r="AK202" s="132" t="str">
        <f aca="false">IF(AJ202&lt;$X$1,1,"")</f>
        <v/>
      </c>
      <c r="AL202" s="136" t="n">
        <f aca="true">RAND()</f>
        <v>0.803901018926222</v>
      </c>
      <c r="AM202" s="132" t="str">
        <f aca="false">IF(AL202&lt;$X$1,1,"")</f>
        <v/>
      </c>
      <c r="AN202" s="136" t="n">
        <f aca="true">RAND()</f>
        <v>0.964760436883287</v>
      </c>
      <c r="AO202" s="132" t="str">
        <f aca="false">IF(AN202&lt;$X$1,1,"")</f>
        <v/>
      </c>
      <c r="AP202" s="136" t="n">
        <f aca="true">RAND()</f>
        <v>0.18411541223228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976755013043368</v>
      </c>
      <c r="D203" s="143" t="str">
        <f aca="false">IF(C203&lt;$C$1,1,"")</f>
        <v/>
      </c>
      <c r="E203" s="142" t="n">
        <f aca="true">RAND()</f>
        <v>0.453808492490195</v>
      </c>
      <c r="F203" s="143" t="str">
        <f aca="false">IF(E203&lt;$C$1,1,"")</f>
        <v/>
      </c>
      <c r="G203" s="142" t="n">
        <f aca="true">RAND()</f>
        <v>0.897240424480881</v>
      </c>
      <c r="H203" s="143" t="str">
        <f aca="false">IF(G203&lt;$C$1,1,"")</f>
        <v/>
      </c>
      <c r="I203" s="142" t="n">
        <f aca="true">RAND()</f>
        <v>0.498768624846644</v>
      </c>
      <c r="J203" s="143" t="str">
        <f aca="false">IF(I203&lt;$C$1,1,"")</f>
        <v/>
      </c>
      <c r="K203" s="142" t="n">
        <f aca="true">RAND()</f>
        <v>0.942697473040331</v>
      </c>
      <c r="L203" s="143" t="str">
        <f aca="false">IF(K203&lt;$C$1,1,"")</f>
        <v/>
      </c>
      <c r="M203" s="142" t="n">
        <f aca="true">RAND()</f>
        <v>0.878833909049534</v>
      </c>
      <c r="N203" s="143" t="str">
        <f aca="false">IF(M203&lt;$C$1,1,"")</f>
        <v/>
      </c>
      <c r="O203" s="142" t="n">
        <f aca="true">RAND()</f>
        <v>0.70371270625257</v>
      </c>
      <c r="P203" s="143" t="str">
        <f aca="false">IF(O203&lt;$C$1,1,"")</f>
        <v/>
      </c>
      <c r="Q203" s="142" t="n">
        <f aca="true">RAND()</f>
        <v>0.632063214077745</v>
      </c>
      <c r="R203" s="143" t="str">
        <f aca="false">IF(Q203&lt;$C$1,1,"")</f>
        <v/>
      </c>
      <c r="S203" s="142" t="n">
        <f aca="true">RAND()</f>
        <v>0.325873316726674</v>
      </c>
      <c r="T203" s="143" t="str">
        <f aca="false">IF(S203&lt;$C$1,1,"")</f>
        <v/>
      </c>
      <c r="U203" s="142" t="n">
        <f aca="true">RAND()</f>
        <v>0.254014098596415</v>
      </c>
      <c r="V203" s="132" t="str">
        <f aca="false">IF(U203&lt;$C$1,1,"")</f>
        <v/>
      </c>
      <c r="X203" s="136" t="n">
        <f aca="true">RAND()</f>
        <v>0.630418979560073</v>
      </c>
      <c r="Y203" s="132" t="str">
        <f aca="false">IF(X203&lt;$X$1,1,"")</f>
        <v/>
      </c>
      <c r="Z203" s="136" t="n">
        <f aca="true">RAND()</f>
        <v>0.16892473959526</v>
      </c>
      <c r="AA203" s="132" t="str">
        <f aca="false">IF(Z203&lt;$X$1,1,"")</f>
        <v/>
      </c>
      <c r="AB203" s="136" t="n">
        <f aca="true">RAND()</f>
        <v>0.367151722272157</v>
      </c>
      <c r="AC203" s="132" t="str">
        <f aca="false">IF(AB203&lt;$X$1,1,"")</f>
        <v/>
      </c>
      <c r="AD203" s="136" t="n">
        <f aca="true">RAND()</f>
        <v>0.51086623832538</v>
      </c>
      <c r="AE203" s="132" t="str">
        <f aca="false">IF(AD203&lt;$X$1,1,"")</f>
        <v/>
      </c>
      <c r="AF203" s="136" t="n">
        <f aca="true">RAND()</f>
        <v>0.0163096517569462</v>
      </c>
      <c r="AG203" s="132" t="str">
        <f aca="false">IF(AF203&lt;$X$1,1,"")</f>
        <v/>
      </c>
      <c r="AH203" s="136" t="n">
        <f aca="true">RAND()</f>
        <v>0.372511459362901</v>
      </c>
      <c r="AI203" s="132" t="str">
        <f aca="false">IF(AH203&lt;$X$1,1,"")</f>
        <v/>
      </c>
      <c r="AJ203" s="136" t="n">
        <f aca="true">RAND()</f>
        <v>0.655464628423222</v>
      </c>
      <c r="AK203" s="132" t="str">
        <f aca="false">IF(AJ203&lt;$X$1,1,"")</f>
        <v/>
      </c>
      <c r="AL203" s="136" t="n">
        <f aca="true">RAND()</f>
        <v>0.984155287428464</v>
      </c>
      <c r="AM203" s="132" t="str">
        <f aca="false">IF(AL203&lt;$X$1,1,"")</f>
        <v/>
      </c>
      <c r="AN203" s="136" t="n">
        <f aca="true">RAND()</f>
        <v>0.505178291694681</v>
      </c>
      <c r="AO203" s="132" t="str">
        <f aca="false">IF(AN203&lt;$X$1,1,"")</f>
        <v/>
      </c>
      <c r="AP203" s="136" t="n">
        <f aca="true">RAND()</f>
        <v>0.727163565318634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0406169496426733</v>
      </c>
      <c r="D204" s="143" t="str">
        <f aca="false">IF(C204&lt;$C$1,1,"")</f>
        <v/>
      </c>
      <c r="E204" s="142" t="n">
        <f aca="true">RAND()</f>
        <v>0.37458992155678</v>
      </c>
      <c r="F204" s="143" t="str">
        <f aca="false">IF(E204&lt;$C$1,1,"")</f>
        <v/>
      </c>
      <c r="G204" s="142" t="n">
        <f aca="true">RAND()</f>
        <v>0.898241041444786</v>
      </c>
      <c r="H204" s="143" t="str">
        <f aca="false">IF(G204&lt;$C$1,1,"")</f>
        <v/>
      </c>
      <c r="I204" s="142" t="n">
        <f aca="true">RAND()</f>
        <v>0.399774957235288</v>
      </c>
      <c r="J204" s="143" t="str">
        <f aca="false">IF(I204&lt;$C$1,1,"")</f>
        <v/>
      </c>
      <c r="K204" s="142" t="n">
        <f aca="true">RAND()</f>
        <v>0.356767085473989</v>
      </c>
      <c r="L204" s="143" t="str">
        <f aca="false">IF(K204&lt;$C$1,1,"")</f>
        <v/>
      </c>
      <c r="M204" s="142" t="n">
        <f aca="true">RAND()</f>
        <v>0.610808639068296</v>
      </c>
      <c r="N204" s="143" t="str">
        <f aca="false">IF(M204&lt;$C$1,1,"")</f>
        <v/>
      </c>
      <c r="O204" s="142" t="n">
        <f aca="true">RAND()</f>
        <v>0.745138748444</v>
      </c>
      <c r="P204" s="143" t="str">
        <f aca="false">IF(O204&lt;$C$1,1,"")</f>
        <v/>
      </c>
      <c r="Q204" s="142" t="n">
        <f aca="true">RAND()</f>
        <v>0.952567988056725</v>
      </c>
      <c r="R204" s="143" t="str">
        <f aca="false">IF(Q204&lt;$C$1,1,"")</f>
        <v/>
      </c>
      <c r="S204" s="142" t="n">
        <f aca="true">RAND()</f>
        <v>0.386479503686926</v>
      </c>
      <c r="T204" s="143" t="str">
        <f aca="false">IF(S204&lt;$C$1,1,"")</f>
        <v/>
      </c>
      <c r="U204" s="142" t="n">
        <f aca="true">RAND()</f>
        <v>0.44485553062707</v>
      </c>
      <c r="V204" s="132" t="str">
        <f aca="false">IF(U204&lt;$C$1,1,"")</f>
        <v/>
      </c>
      <c r="X204" s="136" t="n">
        <f aca="true">RAND()</f>
        <v>0.820499188313009</v>
      </c>
      <c r="Y204" s="132" t="str">
        <f aca="false">IF(X204&lt;$X$1,1,"")</f>
        <v/>
      </c>
      <c r="Z204" s="136" t="n">
        <f aca="true">RAND()</f>
        <v>0.265396959698388</v>
      </c>
      <c r="AA204" s="132" t="str">
        <f aca="false">IF(Z204&lt;$X$1,1,"")</f>
        <v/>
      </c>
      <c r="AB204" s="136" t="n">
        <f aca="true">RAND()</f>
        <v>0.15904374295463</v>
      </c>
      <c r="AC204" s="132" t="str">
        <f aca="false">IF(AB204&lt;$X$1,1,"")</f>
        <v/>
      </c>
      <c r="AD204" s="136" t="n">
        <f aca="true">RAND()</f>
        <v>0.922556627295384</v>
      </c>
      <c r="AE204" s="132" t="str">
        <f aca="false">IF(AD204&lt;$X$1,1,"")</f>
        <v/>
      </c>
      <c r="AF204" s="136" t="n">
        <f aca="true">RAND()</f>
        <v>0.766912941525592</v>
      </c>
      <c r="AG204" s="132" t="str">
        <f aca="false">IF(AF204&lt;$X$1,1,"")</f>
        <v/>
      </c>
      <c r="AH204" s="136" t="n">
        <f aca="true">RAND()</f>
        <v>0.215541090243418</v>
      </c>
      <c r="AI204" s="132" t="str">
        <f aca="false">IF(AH204&lt;$X$1,1,"")</f>
        <v/>
      </c>
      <c r="AJ204" s="136" t="n">
        <f aca="true">RAND()</f>
        <v>0.828869277028548</v>
      </c>
      <c r="AK204" s="132" t="str">
        <f aca="false">IF(AJ204&lt;$X$1,1,"")</f>
        <v/>
      </c>
      <c r="AL204" s="136" t="n">
        <f aca="true">RAND()</f>
        <v>0.394502813751388</v>
      </c>
      <c r="AM204" s="132" t="str">
        <f aca="false">IF(AL204&lt;$X$1,1,"")</f>
        <v/>
      </c>
      <c r="AN204" s="136" t="n">
        <f aca="true">RAND()</f>
        <v>0.363992663962727</v>
      </c>
      <c r="AO204" s="132" t="str">
        <f aca="false">IF(AN204&lt;$X$1,1,"")</f>
        <v/>
      </c>
      <c r="AP204" s="136" t="n">
        <f aca="true">RAND()</f>
        <v>0.63796201597789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597161654804002</v>
      </c>
      <c r="D205" s="143" t="str">
        <f aca="false">IF(C205&lt;$C$1,1,"")</f>
        <v/>
      </c>
      <c r="E205" s="142" t="n">
        <f aca="true">RAND()</f>
        <v>0.816613075114923</v>
      </c>
      <c r="F205" s="143" t="str">
        <f aca="false">IF(E205&lt;$C$1,1,"")</f>
        <v/>
      </c>
      <c r="G205" s="142" t="n">
        <f aca="true">RAND()</f>
        <v>0.741236673731567</v>
      </c>
      <c r="H205" s="143" t="str">
        <f aca="false">IF(G205&lt;$C$1,1,"")</f>
        <v/>
      </c>
      <c r="I205" s="142" t="n">
        <f aca="true">RAND()</f>
        <v>0.314960027596055</v>
      </c>
      <c r="J205" s="143" t="str">
        <f aca="false">IF(I205&lt;$C$1,1,"")</f>
        <v/>
      </c>
      <c r="K205" s="142" t="n">
        <f aca="true">RAND()</f>
        <v>0.24398893201435</v>
      </c>
      <c r="L205" s="143" t="str">
        <f aca="false">IF(K205&lt;$C$1,1,"")</f>
        <v/>
      </c>
      <c r="M205" s="142" t="n">
        <f aca="true">RAND()</f>
        <v>0.490896895297313</v>
      </c>
      <c r="N205" s="143" t="str">
        <f aca="false">IF(M205&lt;$C$1,1,"")</f>
        <v/>
      </c>
      <c r="O205" s="142" t="n">
        <f aca="true">RAND()</f>
        <v>0.955353625999061</v>
      </c>
      <c r="P205" s="143" t="str">
        <f aca="false">IF(O205&lt;$C$1,1,"")</f>
        <v/>
      </c>
      <c r="Q205" s="142" t="n">
        <f aca="true">RAND()</f>
        <v>0.810582053165696</v>
      </c>
      <c r="R205" s="143" t="str">
        <f aca="false">IF(Q205&lt;$C$1,1,"")</f>
        <v/>
      </c>
      <c r="S205" s="142" t="n">
        <f aca="true">RAND()</f>
        <v>0.573330141240513</v>
      </c>
      <c r="T205" s="143" t="str">
        <f aca="false">IF(S205&lt;$C$1,1,"")</f>
        <v/>
      </c>
      <c r="U205" s="142" t="n">
        <f aca="true">RAND()</f>
        <v>0.480647018533452</v>
      </c>
      <c r="V205" s="132" t="str">
        <f aca="false">IF(U205&lt;$C$1,1,"")</f>
        <v/>
      </c>
      <c r="X205" s="136" t="n">
        <f aca="true">RAND()</f>
        <v>0.370624100687889</v>
      </c>
      <c r="Y205" s="132" t="str">
        <f aca="false">IF(X205&lt;$X$1,1,"")</f>
        <v/>
      </c>
      <c r="Z205" s="136" t="n">
        <f aca="true">RAND()</f>
        <v>0.418266292284949</v>
      </c>
      <c r="AA205" s="132" t="str">
        <f aca="false">IF(Z205&lt;$X$1,1,"")</f>
        <v/>
      </c>
      <c r="AB205" s="136" t="n">
        <f aca="true">RAND()</f>
        <v>0.95876227752818</v>
      </c>
      <c r="AC205" s="132" t="str">
        <f aca="false">IF(AB205&lt;$X$1,1,"")</f>
        <v/>
      </c>
      <c r="AD205" s="136" t="n">
        <f aca="true">RAND()</f>
        <v>0.178856089592179</v>
      </c>
      <c r="AE205" s="132" t="str">
        <f aca="false">IF(AD205&lt;$X$1,1,"")</f>
        <v/>
      </c>
      <c r="AF205" s="136" t="n">
        <f aca="true">RAND()</f>
        <v>0.0999744615479028</v>
      </c>
      <c r="AG205" s="132" t="str">
        <f aca="false">IF(AF205&lt;$X$1,1,"")</f>
        <v/>
      </c>
      <c r="AH205" s="136" t="n">
        <f aca="true">RAND()</f>
        <v>0.479406571587731</v>
      </c>
      <c r="AI205" s="132" t="str">
        <f aca="false">IF(AH205&lt;$X$1,1,"")</f>
        <v/>
      </c>
      <c r="AJ205" s="136" t="n">
        <f aca="true">RAND()</f>
        <v>0.670837216488467</v>
      </c>
      <c r="AK205" s="132" t="str">
        <f aca="false">IF(AJ205&lt;$X$1,1,"")</f>
        <v/>
      </c>
      <c r="AL205" s="136" t="n">
        <f aca="true">RAND()</f>
        <v>0.0952358322170227</v>
      </c>
      <c r="AM205" s="132" t="str">
        <f aca="false">IF(AL205&lt;$X$1,1,"")</f>
        <v/>
      </c>
      <c r="AN205" s="136" t="n">
        <f aca="true">RAND()</f>
        <v>0.171900439136919</v>
      </c>
      <c r="AO205" s="132" t="str">
        <f aca="false">IF(AN205&lt;$X$1,1,"")</f>
        <v/>
      </c>
      <c r="AP205" s="136" t="n">
        <f aca="true">RAND()</f>
        <v>0.792892543908758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683873419272644</v>
      </c>
      <c r="D206" s="143" t="str">
        <f aca="false">IF(C206&lt;$C$1,1,"")</f>
        <v/>
      </c>
      <c r="E206" s="142" t="n">
        <f aca="true">RAND()</f>
        <v>0.6312276998794</v>
      </c>
      <c r="F206" s="143" t="str">
        <f aca="false">IF(E206&lt;$C$1,1,"")</f>
        <v/>
      </c>
      <c r="G206" s="142" t="n">
        <f aca="true">RAND()</f>
        <v>0.0177245229745896</v>
      </c>
      <c r="H206" s="143" t="str">
        <f aca="false">IF(G206&lt;$C$1,1,"")</f>
        <v/>
      </c>
      <c r="I206" s="142" t="n">
        <f aca="true">RAND()</f>
        <v>0.20293788810507</v>
      </c>
      <c r="J206" s="143" t="str">
        <f aca="false">IF(I206&lt;$C$1,1,"")</f>
        <v/>
      </c>
      <c r="K206" s="142" t="n">
        <f aca="true">RAND()</f>
        <v>0.0922250228398674</v>
      </c>
      <c r="L206" s="143" t="str">
        <f aca="false">IF(K206&lt;$C$1,1,"")</f>
        <v/>
      </c>
      <c r="M206" s="142" t="n">
        <f aca="true">RAND()</f>
        <v>0.99746904970911</v>
      </c>
      <c r="N206" s="143" t="str">
        <f aca="false">IF(M206&lt;$C$1,1,"")</f>
        <v/>
      </c>
      <c r="O206" s="142" t="n">
        <f aca="true">RAND()</f>
        <v>0.842050245367553</v>
      </c>
      <c r="P206" s="143" t="str">
        <f aca="false">IF(O206&lt;$C$1,1,"")</f>
        <v/>
      </c>
      <c r="Q206" s="142" t="n">
        <f aca="true">RAND()</f>
        <v>0.973684671130381</v>
      </c>
      <c r="R206" s="143" t="str">
        <f aca="false">IF(Q206&lt;$C$1,1,"")</f>
        <v/>
      </c>
      <c r="S206" s="142" t="n">
        <f aca="true">RAND()</f>
        <v>0.497229571345368</v>
      </c>
      <c r="T206" s="143" t="str">
        <f aca="false">IF(S206&lt;$C$1,1,"")</f>
        <v/>
      </c>
      <c r="U206" s="142" t="n">
        <f aca="true">RAND()</f>
        <v>0.859812214815634</v>
      </c>
      <c r="V206" s="132" t="str">
        <f aca="false">IF(U206&lt;$C$1,1,"")</f>
        <v/>
      </c>
      <c r="X206" s="136" t="n">
        <f aca="true">RAND()</f>
        <v>0.938153888614917</v>
      </c>
      <c r="Y206" s="132" t="str">
        <f aca="false">IF(X206&lt;$X$1,1,"")</f>
        <v/>
      </c>
      <c r="Z206" s="136" t="n">
        <f aca="true">RAND()</f>
        <v>0.295400929029</v>
      </c>
      <c r="AA206" s="132" t="str">
        <f aca="false">IF(Z206&lt;$X$1,1,"")</f>
        <v/>
      </c>
      <c r="AB206" s="136" t="n">
        <f aca="true">RAND()</f>
        <v>0.645241935552759</v>
      </c>
      <c r="AC206" s="132" t="str">
        <f aca="false">IF(AB206&lt;$X$1,1,"")</f>
        <v/>
      </c>
      <c r="AD206" s="136" t="n">
        <f aca="true">RAND()</f>
        <v>0.646865085383561</v>
      </c>
      <c r="AE206" s="132" t="str">
        <f aca="false">IF(AD206&lt;$X$1,1,"")</f>
        <v/>
      </c>
      <c r="AF206" s="136" t="n">
        <f aca="true">RAND()</f>
        <v>0.0462320993271946</v>
      </c>
      <c r="AG206" s="132" t="str">
        <f aca="false">IF(AF206&lt;$X$1,1,"")</f>
        <v/>
      </c>
      <c r="AH206" s="136" t="n">
        <f aca="true">RAND()</f>
        <v>0.387202738775826</v>
      </c>
      <c r="AI206" s="132" t="str">
        <f aca="false">IF(AH206&lt;$X$1,1,"")</f>
        <v/>
      </c>
      <c r="AJ206" s="136" t="n">
        <f aca="true">RAND()</f>
        <v>0.0826362942687491</v>
      </c>
      <c r="AK206" s="132" t="str">
        <f aca="false">IF(AJ206&lt;$X$1,1,"")</f>
        <v/>
      </c>
      <c r="AL206" s="136" t="n">
        <f aca="true">RAND()</f>
        <v>0.346979746410614</v>
      </c>
      <c r="AM206" s="132" t="str">
        <f aca="false">IF(AL206&lt;$X$1,1,"")</f>
        <v/>
      </c>
      <c r="AN206" s="136" t="n">
        <f aca="true">RAND()</f>
        <v>0.490341194015811</v>
      </c>
      <c r="AO206" s="132" t="str">
        <f aca="false">IF(AN206&lt;$X$1,1,"")</f>
        <v/>
      </c>
      <c r="AP206" s="136" t="n">
        <f aca="true">RAND()</f>
        <v>0.914435266064272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704481082920881</v>
      </c>
      <c r="D207" s="143" t="str">
        <f aca="false">IF(C207&lt;$C$1,1,"")</f>
        <v/>
      </c>
      <c r="E207" s="142" t="n">
        <f aca="true">RAND()</f>
        <v>0.544458153281274</v>
      </c>
      <c r="F207" s="143" t="str">
        <f aca="false">IF(E207&lt;$C$1,1,"")</f>
        <v/>
      </c>
      <c r="G207" s="142" t="n">
        <f aca="true">RAND()</f>
        <v>0.340875234727718</v>
      </c>
      <c r="H207" s="143" t="str">
        <f aca="false">IF(G207&lt;$C$1,1,"")</f>
        <v/>
      </c>
      <c r="I207" s="142" t="n">
        <f aca="true">RAND()</f>
        <v>0.0172730513658895</v>
      </c>
      <c r="J207" s="143" t="str">
        <f aca="false">IF(I207&lt;$C$1,1,"")</f>
        <v/>
      </c>
      <c r="K207" s="142" t="n">
        <f aca="true">RAND()</f>
        <v>0.581212559557054</v>
      </c>
      <c r="L207" s="143" t="str">
        <f aca="false">IF(K207&lt;$C$1,1,"")</f>
        <v/>
      </c>
      <c r="M207" s="142" t="n">
        <f aca="true">RAND()</f>
        <v>0.774697932084894</v>
      </c>
      <c r="N207" s="143" t="str">
        <f aca="false">IF(M207&lt;$C$1,1,"")</f>
        <v/>
      </c>
      <c r="O207" s="142" t="n">
        <f aca="true">RAND()</f>
        <v>0.941556141230978</v>
      </c>
      <c r="P207" s="143" t="str">
        <f aca="false">IF(O207&lt;$C$1,1,"")</f>
        <v/>
      </c>
      <c r="Q207" s="142" t="n">
        <f aca="true">RAND()</f>
        <v>0.588855291028248</v>
      </c>
      <c r="R207" s="143" t="str">
        <f aca="false">IF(Q207&lt;$C$1,1,"")</f>
        <v/>
      </c>
      <c r="S207" s="142" t="n">
        <f aca="true">RAND()</f>
        <v>0.739337061224331</v>
      </c>
      <c r="T207" s="143" t="str">
        <f aca="false">IF(S207&lt;$C$1,1,"")</f>
        <v/>
      </c>
      <c r="U207" s="142" t="n">
        <f aca="true">RAND()</f>
        <v>0.0352916081261359</v>
      </c>
      <c r="V207" s="132" t="str">
        <f aca="false">IF(U207&lt;$C$1,1,"")</f>
        <v/>
      </c>
      <c r="X207" s="136" t="n">
        <f aca="true">RAND()</f>
        <v>0.183144408633593</v>
      </c>
      <c r="Y207" s="132" t="str">
        <f aca="false">IF(X207&lt;$X$1,1,"")</f>
        <v/>
      </c>
      <c r="Z207" s="136" t="n">
        <f aca="true">RAND()</f>
        <v>0.0556293286739028</v>
      </c>
      <c r="AA207" s="132" t="str">
        <f aca="false">IF(Z207&lt;$X$1,1,"")</f>
        <v/>
      </c>
      <c r="AB207" s="136" t="n">
        <f aca="true">RAND()</f>
        <v>0.0197292801906299</v>
      </c>
      <c r="AC207" s="132" t="str">
        <f aca="false">IF(AB207&lt;$X$1,1,"")</f>
        <v/>
      </c>
      <c r="AD207" s="136" t="n">
        <f aca="true">RAND()</f>
        <v>0.392972750998006</v>
      </c>
      <c r="AE207" s="132" t="str">
        <f aca="false">IF(AD207&lt;$X$1,1,"")</f>
        <v/>
      </c>
      <c r="AF207" s="136" t="n">
        <f aca="true">RAND()</f>
        <v>0.806286976361064</v>
      </c>
      <c r="AG207" s="132" t="str">
        <f aca="false">IF(AF207&lt;$X$1,1,"")</f>
        <v/>
      </c>
      <c r="AH207" s="136" t="n">
        <f aca="true">RAND()</f>
        <v>0.350762087512804</v>
      </c>
      <c r="AI207" s="132" t="str">
        <f aca="false">IF(AH207&lt;$X$1,1,"")</f>
        <v/>
      </c>
      <c r="AJ207" s="136" t="n">
        <f aca="true">RAND()</f>
        <v>0.775938719769294</v>
      </c>
      <c r="AK207" s="132" t="str">
        <f aca="false">IF(AJ207&lt;$X$1,1,"")</f>
        <v/>
      </c>
      <c r="AL207" s="136" t="n">
        <f aca="true">RAND()</f>
        <v>0.189887449745628</v>
      </c>
      <c r="AM207" s="132" t="str">
        <f aca="false">IF(AL207&lt;$X$1,1,"")</f>
        <v/>
      </c>
      <c r="AN207" s="136" t="n">
        <f aca="true">RAND()</f>
        <v>0.0907280104729051</v>
      </c>
      <c r="AO207" s="132" t="str">
        <f aca="false">IF(AN207&lt;$X$1,1,"")</f>
        <v/>
      </c>
      <c r="AP207" s="136" t="n">
        <f aca="true">RAND()</f>
        <v>0.273490588518962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794619998182877</v>
      </c>
      <c r="D208" s="143" t="str">
        <f aca="false">IF(C208&lt;$C$1,1,"")</f>
        <v/>
      </c>
      <c r="E208" s="142" t="n">
        <f aca="true">RAND()</f>
        <v>0.713483465884863</v>
      </c>
      <c r="F208" s="143" t="str">
        <f aca="false">IF(E208&lt;$C$1,1,"")</f>
        <v/>
      </c>
      <c r="G208" s="142" t="n">
        <f aca="true">RAND()</f>
        <v>0.566331558510219</v>
      </c>
      <c r="H208" s="143" t="str">
        <f aca="false">IF(G208&lt;$C$1,1,"")</f>
        <v/>
      </c>
      <c r="I208" s="142" t="n">
        <f aca="true">RAND()</f>
        <v>0.376391202787707</v>
      </c>
      <c r="J208" s="143" t="str">
        <f aca="false">IF(I208&lt;$C$1,1,"")</f>
        <v/>
      </c>
      <c r="K208" s="142" t="n">
        <f aca="true">RAND()</f>
        <v>0.196773359327801</v>
      </c>
      <c r="L208" s="143" t="str">
        <f aca="false">IF(K208&lt;$C$1,1,"")</f>
        <v/>
      </c>
      <c r="M208" s="142" t="n">
        <f aca="true">RAND()</f>
        <v>0.652704342284546</v>
      </c>
      <c r="N208" s="143" t="str">
        <f aca="false">IF(M208&lt;$C$1,1,"")</f>
        <v/>
      </c>
      <c r="O208" s="142" t="n">
        <f aca="true">RAND()</f>
        <v>0.80340718872352</v>
      </c>
      <c r="P208" s="143" t="str">
        <f aca="false">IF(O208&lt;$C$1,1,"")</f>
        <v/>
      </c>
      <c r="Q208" s="142" t="n">
        <f aca="true">RAND()</f>
        <v>0.85062667255128</v>
      </c>
      <c r="R208" s="143" t="str">
        <f aca="false">IF(Q208&lt;$C$1,1,"")</f>
        <v/>
      </c>
      <c r="S208" s="142" t="n">
        <f aca="true">RAND()</f>
        <v>0.704173992548518</v>
      </c>
      <c r="T208" s="143" t="str">
        <f aca="false">IF(S208&lt;$C$1,1,"")</f>
        <v/>
      </c>
      <c r="U208" s="142" t="n">
        <f aca="true">RAND()</f>
        <v>0.547247523456782</v>
      </c>
      <c r="V208" s="132" t="str">
        <f aca="false">IF(U208&lt;$C$1,1,"")</f>
        <v/>
      </c>
      <c r="X208" s="136" t="n">
        <f aca="true">RAND()</f>
        <v>0.18877925785745</v>
      </c>
      <c r="Y208" s="132" t="str">
        <f aca="false">IF(X208&lt;$X$1,1,"")</f>
        <v/>
      </c>
      <c r="Z208" s="136" t="n">
        <f aca="true">RAND()</f>
        <v>0.965458459177332</v>
      </c>
      <c r="AA208" s="132" t="str">
        <f aca="false">IF(Z208&lt;$X$1,1,"")</f>
        <v/>
      </c>
      <c r="AB208" s="136" t="n">
        <f aca="true">RAND()</f>
        <v>0.453800734204515</v>
      </c>
      <c r="AC208" s="132" t="str">
        <f aca="false">IF(AB208&lt;$X$1,1,"")</f>
        <v/>
      </c>
      <c r="AD208" s="136" t="n">
        <f aca="true">RAND()</f>
        <v>0.209796953000615</v>
      </c>
      <c r="AE208" s="132" t="str">
        <f aca="false">IF(AD208&lt;$X$1,1,"")</f>
        <v/>
      </c>
      <c r="AF208" s="136" t="n">
        <f aca="true">RAND()</f>
        <v>0.501211238135837</v>
      </c>
      <c r="AG208" s="132" t="str">
        <f aca="false">IF(AF208&lt;$X$1,1,"")</f>
        <v/>
      </c>
      <c r="AH208" s="136" t="n">
        <f aca="true">RAND()</f>
        <v>0.250667401607437</v>
      </c>
      <c r="AI208" s="132" t="str">
        <f aca="false">IF(AH208&lt;$X$1,1,"")</f>
        <v/>
      </c>
      <c r="AJ208" s="136" t="n">
        <f aca="true">RAND()</f>
        <v>0.382221666287748</v>
      </c>
      <c r="AK208" s="132" t="str">
        <f aca="false">IF(AJ208&lt;$X$1,1,"")</f>
        <v/>
      </c>
      <c r="AL208" s="136" t="n">
        <f aca="true">RAND()</f>
        <v>0.752789101716468</v>
      </c>
      <c r="AM208" s="132" t="str">
        <f aca="false">IF(AL208&lt;$X$1,1,"")</f>
        <v/>
      </c>
      <c r="AN208" s="136" t="n">
        <f aca="true">RAND()</f>
        <v>0.544973418901605</v>
      </c>
      <c r="AO208" s="132" t="str">
        <f aca="false">IF(AN208&lt;$X$1,1,"")</f>
        <v/>
      </c>
      <c r="AP208" s="136" t="n">
        <f aca="true">RAND()</f>
        <v>0.375861143784364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0620277854147856</v>
      </c>
      <c r="D209" s="143" t="str">
        <f aca="false">IF(C209&lt;$C$1,1,"")</f>
        <v/>
      </c>
      <c r="E209" s="142" t="n">
        <f aca="true">RAND()</f>
        <v>0.232301929206006</v>
      </c>
      <c r="F209" s="143" t="str">
        <f aca="false">IF(E209&lt;$C$1,1,"")</f>
        <v/>
      </c>
      <c r="G209" s="142" t="n">
        <f aca="true">RAND()</f>
        <v>0.38255908209595</v>
      </c>
      <c r="H209" s="143" t="str">
        <f aca="false">IF(G209&lt;$C$1,1,"")</f>
        <v/>
      </c>
      <c r="I209" s="142" t="n">
        <f aca="true">RAND()</f>
        <v>0.790345535212007</v>
      </c>
      <c r="J209" s="143" t="str">
        <f aca="false">IF(I209&lt;$C$1,1,"")</f>
        <v/>
      </c>
      <c r="K209" s="142" t="n">
        <f aca="true">RAND()</f>
        <v>0.21435955154835</v>
      </c>
      <c r="L209" s="143" t="str">
        <f aca="false">IF(K209&lt;$C$1,1,"")</f>
        <v/>
      </c>
      <c r="M209" s="142" t="n">
        <f aca="true">RAND()</f>
        <v>0.794919542597407</v>
      </c>
      <c r="N209" s="143" t="str">
        <f aca="false">IF(M209&lt;$C$1,1,"")</f>
        <v/>
      </c>
      <c r="O209" s="142" t="n">
        <f aca="true">RAND()</f>
        <v>0.218469385513228</v>
      </c>
      <c r="P209" s="143" t="str">
        <f aca="false">IF(O209&lt;$C$1,1,"")</f>
        <v/>
      </c>
      <c r="Q209" s="142" t="n">
        <f aca="true">RAND()</f>
        <v>0.179838194404093</v>
      </c>
      <c r="R209" s="143" t="str">
        <f aca="false">IF(Q209&lt;$C$1,1,"")</f>
        <v/>
      </c>
      <c r="S209" s="142" t="n">
        <f aca="true">RAND()</f>
        <v>0.465514646610438</v>
      </c>
      <c r="T209" s="143" t="str">
        <f aca="false">IF(S209&lt;$C$1,1,"")</f>
        <v/>
      </c>
      <c r="U209" s="142" t="n">
        <f aca="true">RAND()</f>
        <v>0.105807663308859</v>
      </c>
      <c r="V209" s="132" t="str">
        <f aca="false">IF(U209&lt;$C$1,1,"")</f>
        <v/>
      </c>
      <c r="X209" s="136" t="n">
        <f aca="true">RAND()</f>
        <v>0.42174928619803</v>
      </c>
      <c r="Y209" s="132" t="str">
        <f aca="false">IF(X209&lt;$X$1,1,"")</f>
        <v/>
      </c>
      <c r="Z209" s="136" t="n">
        <f aca="true">RAND()</f>
        <v>0.340178221562897</v>
      </c>
      <c r="AA209" s="132" t="str">
        <f aca="false">IF(Z209&lt;$X$1,1,"")</f>
        <v/>
      </c>
      <c r="AB209" s="136" t="n">
        <f aca="true">RAND()</f>
        <v>0.199836593059802</v>
      </c>
      <c r="AC209" s="132" t="str">
        <f aca="false">IF(AB209&lt;$X$1,1,"")</f>
        <v/>
      </c>
      <c r="AD209" s="136" t="n">
        <f aca="true">RAND()</f>
        <v>0.935482121953678</v>
      </c>
      <c r="AE209" s="132" t="str">
        <f aca="false">IF(AD209&lt;$X$1,1,"")</f>
        <v/>
      </c>
      <c r="AF209" s="136" t="n">
        <f aca="true">RAND()</f>
        <v>0.970281385662126</v>
      </c>
      <c r="AG209" s="132" t="str">
        <f aca="false">IF(AF209&lt;$X$1,1,"")</f>
        <v/>
      </c>
      <c r="AH209" s="136" t="n">
        <f aca="true">RAND()</f>
        <v>0.87441270015145</v>
      </c>
      <c r="AI209" s="132" t="str">
        <f aca="false">IF(AH209&lt;$X$1,1,"")</f>
        <v/>
      </c>
      <c r="AJ209" s="136" t="n">
        <f aca="true">RAND()</f>
        <v>0.310873343126829</v>
      </c>
      <c r="AK209" s="132" t="str">
        <f aca="false">IF(AJ209&lt;$X$1,1,"")</f>
        <v/>
      </c>
      <c r="AL209" s="136" t="n">
        <f aca="true">RAND()</f>
        <v>0.819397358135132</v>
      </c>
      <c r="AM209" s="132" t="str">
        <f aca="false">IF(AL209&lt;$X$1,1,"")</f>
        <v/>
      </c>
      <c r="AN209" s="136" t="n">
        <f aca="true">RAND()</f>
        <v>0.6750846906689</v>
      </c>
      <c r="AO209" s="132" t="str">
        <f aca="false">IF(AN209&lt;$X$1,1,"")</f>
        <v/>
      </c>
      <c r="AP209" s="136" t="n">
        <f aca="true">RAND()</f>
        <v>0.105993114050313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797329385526335</v>
      </c>
      <c r="D210" s="143" t="str">
        <f aca="false">IF(C210&lt;$C$1,1,"")</f>
        <v/>
      </c>
      <c r="E210" s="142" t="n">
        <f aca="true">RAND()</f>
        <v>0.417493089023636</v>
      </c>
      <c r="F210" s="143" t="str">
        <f aca="false">IF(E210&lt;$C$1,1,"")</f>
        <v/>
      </c>
      <c r="G210" s="142" t="n">
        <f aca="true">RAND()</f>
        <v>0.784683919350298</v>
      </c>
      <c r="H210" s="143" t="str">
        <f aca="false">IF(G210&lt;$C$1,1,"")</f>
        <v/>
      </c>
      <c r="I210" s="142" t="n">
        <f aca="true">RAND()</f>
        <v>0.678277053730047</v>
      </c>
      <c r="J210" s="143" t="str">
        <f aca="false">IF(I210&lt;$C$1,1,"")</f>
        <v/>
      </c>
      <c r="K210" s="142" t="n">
        <f aca="true">RAND()</f>
        <v>0.0975499701527414</v>
      </c>
      <c r="L210" s="143" t="str">
        <f aca="false">IF(K210&lt;$C$1,1,"")</f>
        <v/>
      </c>
      <c r="M210" s="142" t="n">
        <f aca="true">RAND()</f>
        <v>0.810568020019139</v>
      </c>
      <c r="N210" s="143" t="str">
        <f aca="false">IF(M210&lt;$C$1,1,"")</f>
        <v/>
      </c>
      <c r="O210" s="142" t="n">
        <f aca="true">RAND()</f>
        <v>0.832195463338744</v>
      </c>
      <c r="P210" s="143" t="str">
        <f aca="false">IF(O210&lt;$C$1,1,"")</f>
        <v/>
      </c>
      <c r="Q210" s="142" t="n">
        <f aca="true">RAND()</f>
        <v>0.0873793374746214</v>
      </c>
      <c r="R210" s="143" t="str">
        <f aca="false">IF(Q210&lt;$C$1,1,"")</f>
        <v/>
      </c>
      <c r="S210" s="142" t="n">
        <f aca="true">RAND()</f>
        <v>0.0765900377641237</v>
      </c>
      <c r="T210" s="143" t="str">
        <f aca="false">IF(S210&lt;$C$1,1,"")</f>
        <v/>
      </c>
      <c r="U210" s="142" t="n">
        <f aca="true">RAND()</f>
        <v>0.255097446886563</v>
      </c>
      <c r="V210" s="132" t="str">
        <f aca="false">IF(U210&lt;$C$1,1,"")</f>
        <v/>
      </c>
      <c r="X210" s="136" t="n">
        <f aca="true">RAND()</f>
        <v>0.0220324311369428</v>
      </c>
      <c r="Y210" s="132" t="str">
        <f aca="false">IF(X210&lt;$X$1,1,"")</f>
        <v/>
      </c>
      <c r="Z210" s="136" t="n">
        <f aca="true">RAND()</f>
        <v>0.513752679488505</v>
      </c>
      <c r="AA210" s="132" t="str">
        <f aca="false">IF(Z210&lt;$X$1,1,"")</f>
        <v/>
      </c>
      <c r="AB210" s="136" t="n">
        <f aca="true">RAND()</f>
        <v>0.469147947474947</v>
      </c>
      <c r="AC210" s="132" t="str">
        <f aca="false">IF(AB210&lt;$X$1,1,"")</f>
        <v/>
      </c>
      <c r="AD210" s="136" t="n">
        <f aca="true">RAND()</f>
        <v>0.767159493027601</v>
      </c>
      <c r="AE210" s="132" t="str">
        <f aca="false">IF(AD210&lt;$X$1,1,"")</f>
        <v/>
      </c>
      <c r="AF210" s="136" t="n">
        <f aca="true">RAND()</f>
        <v>0.325877022846052</v>
      </c>
      <c r="AG210" s="132" t="str">
        <f aca="false">IF(AF210&lt;$X$1,1,"")</f>
        <v/>
      </c>
      <c r="AH210" s="136" t="n">
        <f aca="true">RAND()</f>
        <v>0.135334644941461</v>
      </c>
      <c r="AI210" s="132" t="str">
        <f aca="false">IF(AH210&lt;$X$1,1,"")</f>
        <v/>
      </c>
      <c r="AJ210" s="136" t="n">
        <f aca="true">RAND()</f>
        <v>0.560723940889585</v>
      </c>
      <c r="AK210" s="132" t="str">
        <f aca="false">IF(AJ210&lt;$X$1,1,"")</f>
        <v/>
      </c>
      <c r="AL210" s="136" t="n">
        <f aca="true">RAND()</f>
        <v>0.000607130390774304</v>
      </c>
      <c r="AM210" s="132" t="str">
        <f aca="false">IF(AL210&lt;$X$1,1,"")</f>
        <v/>
      </c>
      <c r="AN210" s="136" t="n">
        <f aca="true">RAND()</f>
        <v>0.366222379520361</v>
      </c>
      <c r="AO210" s="132" t="str">
        <f aca="false">IF(AN210&lt;$X$1,1,"")</f>
        <v/>
      </c>
      <c r="AP210" s="136" t="n">
        <f aca="true">RAND()</f>
        <v>0.124535493629286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0468688734443359</v>
      </c>
      <c r="D211" s="143" t="str">
        <f aca="false">IF(C211&lt;$C$1,1,"")</f>
        <v/>
      </c>
      <c r="E211" s="142" t="n">
        <f aca="true">RAND()</f>
        <v>0.0332122706036373</v>
      </c>
      <c r="F211" s="143" t="str">
        <f aca="false">IF(E211&lt;$C$1,1,"")</f>
        <v/>
      </c>
      <c r="G211" s="142" t="n">
        <f aca="true">RAND()</f>
        <v>0.520899992618439</v>
      </c>
      <c r="H211" s="143" t="str">
        <f aca="false">IF(G211&lt;$C$1,1,"")</f>
        <v/>
      </c>
      <c r="I211" s="142" t="n">
        <f aca="true">RAND()</f>
        <v>0.80680250434331</v>
      </c>
      <c r="J211" s="143" t="str">
        <f aca="false">IF(I211&lt;$C$1,1,"")</f>
        <v/>
      </c>
      <c r="K211" s="142" t="n">
        <f aca="true">RAND()</f>
        <v>0.369603998607488</v>
      </c>
      <c r="L211" s="143" t="str">
        <f aca="false">IF(K211&lt;$C$1,1,"")</f>
        <v/>
      </c>
      <c r="M211" s="142" t="n">
        <f aca="true">RAND()</f>
        <v>0.538927266236744</v>
      </c>
      <c r="N211" s="143" t="str">
        <f aca="false">IF(M211&lt;$C$1,1,"")</f>
        <v/>
      </c>
      <c r="O211" s="142" t="n">
        <f aca="true">RAND()</f>
        <v>0.99059674176043</v>
      </c>
      <c r="P211" s="143" t="str">
        <f aca="false">IF(O211&lt;$C$1,1,"")</f>
        <v/>
      </c>
      <c r="Q211" s="142" t="n">
        <f aca="true">RAND()</f>
        <v>0.567818088273303</v>
      </c>
      <c r="R211" s="143" t="str">
        <f aca="false">IF(Q211&lt;$C$1,1,"")</f>
        <v/>
      </c>
      <c r="S211" s="142" t="n">
        <f aca="true">RAND()</f>
        <v>0.29499779495372</v>
      </c>
      <c r="T211" s="143" t="str">
        <f aca="false">IF(S211&lt;$C$1,1,"")</f>
        <v/>
      </c>
      <c r="U211" s="142" t="n">
        <f aca="true">RAND()</f>
        <v>0.124456409144265</v>
      </c>
      <c r="V211" s="132" t="str">
        <f aca="false">IF(U211&lt;$C$1,1,"")</f>
        <v/>
      </c>
      <c r="X211" s="136" t="n">
        <f aca="true">RAND()</f>
        <v>0.368644267705512</v>
      </c>
      <c r="Y211" s="132" t="str">
        <f aca="false">IF(X211&lt;$X$1,1,"")</f>
        <v/>
      </c>
      <c r="Z211" s="136" t="n">
        <f aca="true">RAND()</f>
        <v>0.73114858829394</v>
      </c>
      <c r="AA211" s="132" t="str">
        <f aca="false">IF(Z211&lt;$X$1,1,"")</f>
        <v/>
      </c>
      <c r="AB211" s="136" t="n">
        <f aca="true">RAND()</f>
        <v>0.395210108159325</v>
      </c>
      <c r="AC211" s="132" t="str">
        <f aca="false">IF(AB211&lt;$X$1,1,"")</f>
        <v/>
      </c>
      <c r="AD211" s="136" t="n">
        <f aca="true">RAND()</f>
        <v>0.343311619535956</v>
      </c>
      <c r="AE211" s="132" t="str">
        <f aca="false">IF(AD211&lt;$X$1,1,"")</f>
        <v/>
      </c>
      <c r="AF211" s="136" t="n">
        <f aca="true">RAND()</f>
        <v>0.404771544171754</v>
      </c>
      <c r="AG211" s="132" t="str">
        <f aca="false">IF(AF211&lt;$X$1,1,"")</f>
        <v/>
      </c>
      <c r="AH211" s="136" t="n">
        <f aca="true">RAND()</f>
        <v>0.828104261584855</v>
      </c>
      <c r="AI211" s="132" t="str">
        <f aca="false">IF(AH211&lt;$X$1,1,"")</f>
        <v/>
      </c>
      <c r="AJ211" s="136" t="n">
        <f aca="true">RAND()</f>
        <v>0.32957348378029</v>
      </c>
      <c r="AK211" s="132" t="str">
        <f aca="false">IF(AJ211&lt;$X$1,1,"")</f>
        <v/>
      </c>
      <c r="AL211" s="136" t="n">
        <f aca="true">RAND()</f>
        <v>0.137490922315004</v>
      </c>
      <c r="AM211" s="132" t="str">
        <f aca="false">IF(AL211&lt;$X$1,1,"")</f>
        <v/>
      </c>
      <c r="AN211" s="136" t="n">
        <f aca="true">RAND()</f>
        <v>0.513066022563697</v>
      </c>
      <c r="AO211" s="132" t="str">
        <f aca="false">IF(AN211&lt;$X$1,1,"")</f>
        <v/>
      </c>
      <c r="AP211" s="136" t="n">
        <f aca="true">RAND()</f>
        <v>0.510276058309166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629691879726878</v>
      </c>
      <c r="D212" s="143" t="str">
        <f aca="false">IF(C212&lt;$C$1,1,"")</f>
        <v/>
      </c>
      <c r="E212" s="142" t="n">
        <f aca="true">RAND()</f>
        <v>0.501721896791568</v>
      </c>
      <c r="F212" s="143" t="str">
        <f aca="false">IF(E212&lt;$C$1,1,"")</f>
        <v/>
      </c>
      <c r="G212" s="142" t="n">
        <f aca="true">RAND()</f>
        <v>0.137949579691497</v>
      </c>
      <c r="H212" s="143" t="str">
        <f aca="false">IF(G212&lt;$C$1,1,"")</f>
        <v/>
      </c>
      <c r="I212" s="142" t="n">
        <f aca="true">RAND()</f>
        <v>0.86072638043436</v>
      </c>
      <c r="J212" s="143" t="str">
        <f aca="false">IF(I212&lt;$C$1,1,"")</f>
        <v/>
      </c>
      <c r="K212" s="142" t="n">
        <f aca="true">RAND()</f>
        <v>0.626501906441922</v>
      </c>
      <c r="L212" s="143" t="str">
        <f aca="false">IF(K212&lt;$C$1,1,"")</f>
        <v/>
      </c>
      <c r="M212" s="142" t="n">
        <f aca="true">RAND()</f>
        <v>0.573688659641735</v>
      </c>
      <c r="N212" s="143" t="str">
        <f aca="false">IF(M212&lt;$C$1,1,"")</f>
        <v/>
      </c>
      <c r="O212" s="142" t="n">
        <f aca="true">RAND()</f>
        <v>0.962308243955405</v>
      </c>
      <c r="P212" s="143" t="str">
        <f aca="false">IF(O212&lt;$C$1,1,"")</f>
        <v/>
      </c>
      <c r="Q212" s="142" t="n">
        <f aca="true">RAND()</f>
        <v>0.156860203030892</v>
      </c>
      <c r="R212" s="143" t="str">
        <f aca="false">IF(Q212&lt;$C$1,1,"")</f>
        <v/>
      </c>
      <c r="S212" s="142" t="n">
        <f aca="true">RAND()</f>
        <v>0.62559651170456</v>
      </c>
      <c r="T212" s="143" t="str">
        <f aca="false">IF(S212&lt;$C$1,1,"")</f>
        <v/>
      </c>
      <c r="U212" s="142" t="n">
        <f aca="true">RAND()</f>
        <v>0.118017563409485</v>
      </c>
      <c r="V212" s="132" t="str">
        <f aca="false">IF(U212&lt;$C$1,1,"")</f>
        <v/>
      </c>
      <c r="X212" s="136" t="n">
        <f aca="true">RAND()</f>
        <v>0.433504295478736</v>
      </c>
      <c r="Y212" s="132" t="str">
        <f aca="false">IF(X212&lt;$X$1,1,"")</f>
        <v/>
      </c>
      <c r="Z212" s="136" t="n">
        <f aca="true">RAND()</f>
        <v>0.00216485552283412</v>
      </c>
      <c r="AA212" s="132" t="str">
        <f aca="false">IF(Z212&lt;$X$1,1,"")</f>
        <v/>
      </c>
      <c r="AB212" s="136" t="n">
        <f aca="true">RAND()</f>
        <v>0.643738322250866</v>
      </c>
      <c r="AC212" s="132" t="str">
        <f aca="false">IF(AB212&lt;$X$1,1,"")</f>
        <v/>
      </c>
      <c r="AD212" s="136" t="n">
        <f aca="true">RAND()</f>
        <v>0.028045370241093</v>
      </c>
      <c r="AE212" s="132" t="str">
        <f aca="false">IF(AD212&lt;$X$1,1,"")</f>
        <v/>
      </c>
      <c r="AF212" s="136" t="n">
        <f aca="true">RAND()</f>
        <v>0.834597904440751</v>
      </c>
      <c r="AG212" s="132" t="str">
        <f aca="false">IF(AF212&lt;$X$1,1,"")</f>
        <v/>
      </c>
      <c r="AH212" s="136" t="n">
        <f aca="true">RAND()</f>
        <v>0.903488031165854</v>
      </c>
      <c r="AI212" s="132" t="str">
        <f aca="false">IF(AH212&lt;$X$1,1,"")</f>
        <v/>
      </c>
      <c r="AJ212" s="136" t="n">
        <f aca="true">RAND()</f>
        <v>0.801802144439961</v>
      </c>
      <c r="AK212" s="132" t="str">
        <f aca="false">IF(AJ212&lt;$X$1,1,"")</f>
        <v/>
      </c>
      <c r="AL212" s="136" t="n">
        <f aca="true">RAND()</f>
        <v>0.154698289442192</v>
      </c>
      <c r="AM212" s="132" t="str">
        <f aca="false">IF(AL212&lt;$X$1,1,"")</f>
        <v/>
      </c>
      <c r="AN212" s="136" t="n">
        <f aca="true">RAND()</f>
        <v>0.781632677381227</v>
      </c>
      <c r="AO212" s="132" t="str">
        <f aca="false">IF(AN212&lt;$X$1,1,"")</f>
        <v/>
      </c>
      <c r="AP212" s="136" t="n">
        <f aca="true">RAND()</f>
        <v>0.598500395862991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0917198065668323</v>
      </c>
      <c r="D213" s="143" t="str">
        <f aca="false">IF(C213&lt;$C$1,1,"")</f>
        <v/>
      </c>
      <c r="E213" s="142" t="n">
        <f aca="true">RAND()</f>
        <v>0.621476606441897</v>
      </c>
      <c r="F213" s="143" t="str">
        <f aca="false">IF(E213&lt;$C$1,1,"")</f>
        <v/>
      </c>
      <c r="G213" s="142" t="n">
        <f aca="true">RAND()</f>
        <v>0.768395018623851</v>
      </c>
      <c r="H213" s="143" t="str">
        <f aca="false">IF(G213&lt;$C$1,1,"")</f>
        <v/>
      </c>
      <c r="I213" s="142" t="n">
        <f aca="true">RAND()</f>
        <v>0.708712691086093</v>
      </c>
      <c r="J213" s="143" t="str">
        <f aca="false">IF(I213&lt;$C$1,1,"")</f>
        <v/>
      </c>
      <c r="K213" s="142" t="n">
        <f aca="true">RAND()</f>
        <v>0.777788605093273</v>
      </c>
      <c r="L213" s="143" t="str">
        <f aca="false">IF(K213&lt;$C$1,1,"")</f>
        <v/>
      </c>
      <c r="M213" s="142" t="n">
        <f aca="true">RAND()</f>
        <v>0.685052103013161</v>
      </c>
      <c r="N213" s="143" t="str">
        <f aca="false">IF(M213&lt;$C$1,1,"")</f>
        <v/>
      </c>
      <c r="O213" s="142" t="n">
        <f aca="true">RAND()</f>
        <v>0.445624049051942</v>
      </c>
      <c r="P213" s="143" t="str">
        <f aca="false">IF(O213&lt;$C$1,1,"")</f>
        <v/>
      </c>
      <c r="Q213" s="142" t="n">
        <f aca="true">RAND()</f>
        <v>0.672763087618036</v>
      </c>
      <c r="R213" s="143" t="str">
        <f aca="false">IF(Q213&lt;$C$1,1,"")</f>
        <v/>
      </c>
      <c r="S213" s="142" t="n">
        <f aca="true">RAND()</f>
        <v>0.0715418750753059</v>
      </c>
      <c r="T213" s="143" t="str">
        <f aca="false">IF(S213&lt;$C$1,1,"")</f>
        <v/>
      </c>
      <c r="U213" s="142" t="n">
        <f aca="true">RAND()</f>
        <v>0.0725055283923947</v>
      </c>
      <c r="V213" s="132" t="str">
        <f aca="false">IF(U213&lt;$C$1,1,"")</f>
        <v/>
      </c>
      <c r="X213" s="136" t="n">
        <f aca="true">RAND()</f>
        <v>0.0974207203927833</v>
      </c>
      <c r="Y213" s="132" t="str">
        <f aca="false">IF(X213&lt;$X$1,1,"")</f>
        <v/>
      </c>
      <c r="Z213" s="136" t="n">
        <f aca="true">RAND()</f>
        <v>0.295072485231872</v>
      </c>
      <c r="AA213" s="132" t="str">
        <f aca="false">IF(Z213&lt;$X$1,1,"")</f>
        <v/>
      </c>
      <c r="AB213" s="136" t="n">
        <f aca="true">RAND()</f>
        <v>0.0213141847379429</v>
      </c>
      <c r="AC213" s="132" t="str">
        <f aca="false">IF(AB213&lt;$X$1,1,"")</f>
        <v/>
      </c>
      <c r="AD213" s="136" t="n">
        <f aca="true">RAND()</f>
        <v>0.0379768096026768</v>
      </c>
      <c r="AE213" s="132" t="str">
        <f aca="false">IF(AD213&lt;$X$1,1,"")</f>
        <v/>
      </c>
      <c r="AF213" s="136" t="n">
        <f aca="true">RAND()</f>
        <v>0.330038966398847</v>
      </c>
      <c r="AG213" s="132" t="str">
        <f aca="false">IF(AF213&lt;$X$1,1,"")</f>
        <v/>
      </c>
      <c r="AH213" s="136" t="n">
        <f aca="true">RAND()</f>
        <v>0.396988733784024</v>
      </c>
      <c r="AI213" s="132" t="str">
        <f aca="false">IF(AH213&lt;$X$1,1,"")</f>
        <v/>
      </c>
      <c r="AJ213" s="136" t="n">
        <f aca="true">RAND()</f>
        <v>0.799707030897087</v>
      </c>
      <c r="AK213" s="132" t="str">
        <f aca="false">IF(AJ213&lt;$X$1,1,"")</f>
        <v/>
      </c>
      <c r="AL213" s="136" t="n">
        <f aca="true">RAND()</f>
        <v>0.691476191241476</v>
      </c>
      <c r="AM213" s="132" t="str">
        <f aca="false">IF(AL213&lt;$X$1,1,"")</f>
        <v/>
      </c>
      <c r="AN213" s="136" t="n">
        <f aca="true">RAND()</f>
        <v>0.111434766903288</v>
      </c>
      <c r="AO213" s="132" t="str">
        <f aca="false">IF(AN213&lt;$X$1,1,"")</f>
        <v/>
      </c>
      <c r="AP213" s="136" t="n">
        <f aca="true">RAND()</f>
        <v>0.0276834885908001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790979753521441</v>
      </c>
      <c r="D214" s="143" t="str">
        <f aca="false">IF(C214&lt;$C$1,1,"")</f>
        <v/>
      </c>
      <c r="E214" s="142" t="n">
        <f aca="true">RAND()</f>
        <v>0.452875677341802</v>
      </c>
      <c r="F214" s="143" t="str">
        <f aca="false">IF(E214&lt;$C$1,1,"")</f>
        <v/>
      </c>
      <c r="G214" s="142" t="n">
        <f aca="true">RAND()</f>
        <v>0.0414068209164351</v>
      </c>
      <c r="H214" s="143" t="str">
        <f aca="false">IF(G214&lt;$C$1,1,"")</f>
        <v/>
      </c>
      <c r="I214" s="142" t="n">
        <f aca="true">RAND()</f>
        <v>0.352912961781729</v>
      </c>
      <c r="J214" s="143" t="str">
        <f aca="false">IF(I214&lt;$C$1,1,"")</f>
        <v/>
      </c>
      <c r="K214" s="142" t="n">
        <f aca="true">RAND()</f>
        <v>0.844360044736841</v>
      </c>
      <c r="L214" s="143" t="str">
        <f aca="false">IF(K214&lt;$C$1,1,"")</f>
        <v/>
      </c>
      <c r="M214" s="142" t="n">
        <f aca="true">RAND()</f>
        <v>0.963501079194994</v>
      </c>
      <c r="N214" s="143" t="str">
        <f aca="false">IF(M214&lt;$C$1,1,"")</f>
        <v/>
      </c>
      <c r="O214" s="142" t="n">
        <f aca="true">RAND()</f>
        <v>0.902639192243257</v>
      </c>
      <c r="P214" s="143" t="str">
        <f aca="false">IF(O214&lt;$C$1,1,"")</f>
        <v/>
      </c>
      <c r="Q214" s="142" t="n">
        <f aca="true">RAND()</f>
        <v>0.758141158719944</v>
      </c>
      <c r="R214" s="143" t="str">
        <f aca="false">IF(Q214&lt;$C$1,1,"")</f>
        <v/>
      </c>
      <c r="S214" s="142" t="n">
        <f aca="true">RAND()</f>
        <v>0.00742561962543607</v>
      </c>
      <c r="T214" s="143" t="str">
        <f aca="false">IF(S214&lt;$C$1,1,"")</f>
        <v/>
      </c>
      <c r="U214" s="142" t="n">
        <f aca="true">RAND()</f>
        <v>0.445272998945386</v>
      </c>
      <c r="V214" s="132" t="str">
        <f aca="false">IF(U214&lt;$C$1,1,"")</f>
        <v/>
      </c>
      <c r="X214" s="136" t="n">
        <f aca="true">RAND()</f>
        <v>0.555411731954847</v>
      </c>
      <c r="Y214" s="132" t="str">
        <f aca="false">IF(X214&lt;$X$1,1,"")</f>
        <v/>
      </c>
      <c r="Z214" s="136" t="n">
        <f aca="true">RAND()</f>
        <v>0.824827631460743</v>
      </c>
      <c r="AA214" s="132" t="str">
        <f aca="false">IF(Z214&lt;$X$1,1,"")</f>
        <v/>
      </c>
      <c r="AB214" s="136" t="n">
        <f aca="true">RAND()</f>
        <v>0.755047756338983</v>
      </c>
      <c r="AC214" s="132" t="str">
        <f aca="false">IF(AB214&lt;$X$1,1,"")</f>
        <v/>
      </c>
      <c r="AD214" s="136" t="n">
        <f aca="true">RAND()</f>
        <v>0.125713171168456</v>
      </c>
      <c r="AE214" s="132" t="str">
        <f aca="false">IF(AD214&lt;$X$1,1,"")</f>
        <v/>
      </c>
      <c r="AF214" s="136" t="n">
        <f aca="true">RAND()</f>
        <v>0.897276424602981</v>
      </c>
      <c r="AG214" s="132" t="str">
        <f aca="false">IF(AF214&lt;$X$1,1,"")</f>
        <v/>
      </c>
      <c r="AH214" s="136" t="n">
        <f aca="true">RAND()</f>
        <v>0.84607235943534</v>
      </c>
      <c r="AI214" s="132" t="str">
        <f aca="false">IF(AH214&lt;$X$1,1,"")</f>
        <v/>
      </c>
      <c r="AJ214" s="136" t="n">
        <f aca="true">RAND()</f>
        <v>0.0390973553837085</v>
      </c>
      <c r="AK214" s="132" t="str">
        <f aca="false">IF(AJ214&lt;$X$1,1,"")</f>
        <v/>
      </c>
      <c r="AL214" s="136" t="n">
        <f aca="true">RAND()</f>
        <v>0.208201313051003</v>
      </c>
      <c r="AM214" s="132" t="str">
        <f aca="false">IF(AL214&lt;$X$1,1,"")</f>
        <v/>
      </c>
      <c r="AN214" s="136" t="n">
        <f aca="true">RAND()</f>
        <v>0.0171883966661924</v>
      </c>
      <c r="AO214" s="132" t="str">
        <f aca="false">IF(AN214&lt;$X$1,1,"")</f>
        <v/>
      </c>
      <c r="AP214" s="136" t="n">
        <f aca="true">RAND()</f>
        <v>0.496822583873295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797055771170457</v>
      </c>
      <c r="D215" s="143" t="str">
        <f aca="false">IF(C215&lt;$C$1,1,"")</f>
        <v/>
      </c>
      <c r="E215" s="142" t="n">
        <f aca="true">RAND()</f>
        <v>0.103900090619277</v>
      </c>
      <c r="F215" s="143" t="str">
        <f aca="false">IF(E215&lt;$C$1,1,"")</f>
        <v/>
      </c>
      <c r="G215" s="142" t="n">
        <f aca="true">RAND()</f>
        <v>0.156565557372825</v>
      </c>
      <c r="H215" s="143" t="str">
        <f aca="false">IF(G215&lt;$C$1,1,"")</f>
        <v/>
      </c>
      <c r="I215" s="142" t="n">
        <f aca="true">RAND()</f>
        <v>0.627656619489125</v>
      </c>
      <c r="J215" s="143" t="str">
        <f aca="false">IF(I215&lt;$C$1,1,"")</f>
        <v/>
      </c>
      <c r="K215" s="142" t="n">
        <f aca="true">RAND()</f>
        <v>0.0227602450215449</v>
      </c>
      <c r="L215" s="143" t="str">
        <f aca="false">IF(K215&lt;$C$1,1,"")</f>
        <v/>
      </c>
      <c r="M215" s="142" t="n">
        <f aca="true">RAND()</f>
        <v>0.111951104953926</v>
      </c>
      <c r="N215" s="143" t="str">
        <f aca="false">IF(M215&lt;$C$1,1,"")</f>
        <v/>
      </c>
      <c r="O215" s="142" t="n">
        <f aca="true">RAND()</f>
        <v>0.21106826233939</v>
      </c>
      <c r="P215" s="143" t="str">
        <f aca="false">IF(O215&lt;$C$1,1,"")</f>
        <v/>
      </c>
      <c r="Q215" s="142" t="n">
        <f aca="true">RAND()</f>
        <v>0.641030886319006</v>
      </c>
      <c r="R215" s="143" t="str">
        <f aca="false">IF(Q215&lt;$C$1,1,"")</f>
        <v/>
      </c>
      <c r="S215" s="142" t="n">
        <f aca="true">RAND()</f>
        <v>0.885650371644782</v>
      </c>
      <c r="T215" s="143" t="str">
        <f aca="false">IF(S215&lt;$C$1,1,"")</f>
        <v/>
      </c>
      <c r="U215" s="142" t="n">
        <f aca="true">RAND()</f>
        <v>0.206541542543289</v>
      </c>
      <c r="V215" s="132" t="str">
        <f aca="false">IF(U215&lt;$C$1,1,"")</f>
        <v/>
      </c>
      <c r="X215" s="136" t="n">
        <f aca="true">RAND()</f>
        <v>0.625744219575714</v>
      </c>
      <c r="Y215" s="132" t="str">
        <f aca="false">IF(X215&lt;$X$1,1,"")</f>
        <v/>
      </c>
      <c r="Z215" s="136" t="n">
        <f aca="true">RAND()</f>
        <v>0.327023399443211</v>
      </c>
      <c r="AA215" s="132" t="str">
        <f aca="false">IF(Z215&lt;$X$1,1,"")</f>
        <v/>
      </c>
      <c r="AB215" s="136" t="n">
        <f aca="true">RAND()</f>
        <v>0.92594100088044</v>
      </c>
      <c r="AC215" s="132" t="str">
        <f aca="false">IF(AB215&lt;$X$1,1,"")</f>
        <v/>
      </c>
      <c r="AD215" s="136" t="n">
        <f aca="true">RAND()</f>
        <v>0.0135551297683581</v>
      </c>
      <c r="AE215" s="132" t="str">
        <f aca="false">IF(AD215&lt;$X$1,1,"")</f>
        <v/>
      </c>
      <c r="AF215" s="136" t="n">
        <f aca="true">RAND()</f>
        <v>0.121268622932161</v>
      </c>
      <c r="AG215" s="132" t="str">
        <f aca="false">IF(AF215&lt;$X$1,1,"")</f>
        <v/>
      </c>
      <c r="AH215" s="136" t="n">
        <f aca="true">RAND()</f>
        <v>0.160716357819498</v>
      </c>
      <c r="AI215" s="132" t="str">
        <f aca="false">IF(AH215&lt;$X$1,1,"")</f>
        <v/>
      </c>
      <c r="AJ215" s="136" t="n">
        <f aca="true">RAND()</f>
        <v>0.266562873507307</v>
      </c>
      <c r="AK215" s="132" t="str">
        <f aca="false">IF(AJ215&lt;$X$1,1,"")</f>
        <v/>
      </c>
      <c r="AL215" s="136" t="n">
        <f aca="true">RAND()</f>
        <v>0.00709620638012422</v>
      </c>
      <c r="AM215" s="132" t="str">
        <f aca="false">IF(AL215&lt;$X$1,1,"")</f>
        <v/>
      </c>
      <c r="AN215" s="136" t="n">
        <f aca="true">RAND()</f>
        <v>0.0607928843617581</v>
      </c>
      <c r="AO215" s="132" t="str">
        <f aca="false">IF(AN215&lt;$X$1,1,"")</f>
        <v/>
      </c>
      <c r="AP215" s="136" t="n">
        <f aca="true">RAND()</f>
        <v>0.423375942375308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558503994499677</v>
      </c>
      <c r="D216" s="143" t="str">
        <f aca="false">IF(C216&lt;$C$1,1,"")</f>
        <v/>
      </c>
      <c r="E216" s="142" t="n">
        <f aca="true">RAND()</f>
        <v>0.600710167735686</v>
      </c>
      <c r="F216" s="143" t="str">
        <f aca="false">IF(E216&lt;$C$1,1,"")</f>
        <v/>
      </c>
      <c r="G216" s="142" t="n">
        <f aca="true">RAND()</f>
        <v>0.321069144774299</v>
      </c>
      <c r="H216" s="143" t="str">
        <f aca="false">IF(G216&lt;$C$1,1,"")</f>
        <v/>
      </c>
      <c r="I216" s="142" t="n">
        <f aca="true">RAND()</f>
        <v>0.158654353615876</v>
      </c>
      <c r="J216" s="143" t="str">
        <f aca="false">IF(I216&lt;$C$1,1,"")</f>
        <v/>
      </c>
      <c r="K216" s="142" t="n">
        <f aca="true">RAND()</f>
        <v>0.401849013606027</v>
      </c>
      <c r="L216" s="143" t="str">
        <f aca="false">IF(K216&lt;$C$1,1,"")</f>
        <v/>
      </c>
      <c r="M216" s="142" t="n">
        <f aca="true">RAND()</f>
        <v>0.983520537090669</v>
      </c>
      <c r="N216" s="143" t="str">
        <f aca="false">IF(M216&lt;$C$1,1,"")</f>
        <v/>
      </c>
      <c r="O216" s="142" t="n">
        <f aca="true">RAND()</f>
        <v>0.0700079189860986</v>
      </c>
      <c r="P216" s="143" t="str">
        <f aca="false">IF(O216&lt;$C$1,1,"")</f>
        <v/>
      </c>
      <c r="Q216" s="142" t="n">
        <f aca="true">RAND()</f>
        <v>0.17818779331885</v>
      </c>
      <c r="R216" s="143" t="str">
        <f aca="false">IF(Q216&lt;$C$1,1,"")</f>
        <v/>
      </c>
      <c r="S216" s="142" t="n">
        <f aca="true">RAND()</f>
        <v>0.847768091627647</v>
      </c>
      <c r="T216" s="143" t="str">
        <f aca="false">IF(S216&lt;$C$1,1,"")</f>
        <v/>
      </c>
      <c r="U216" s="142" t="n">
        <f aca="true">RAND()</f>
        <v>0.672721173473324</v>
      </c>
      <c r="V216" s="132" t="str">
        <f aca="false">IF(U216&lt;$C$1,1,"")</f>
        <v/>
      </c>
      <c r="X216" s="136" t="n">
        <f aca="true">RAND()</f>
        <v>0.384119544732808</v>
      </c>
      <c r="Y216" s="132" t="str">
        <f aca="false">IF(X216&lt;$X$1,1,"")</f>
        <v/>
      </c>
      <c r="Z216" s="136" t="n">
        <f aca="true">RAND()</f>
        <v>0.923571817139975</v>
      </c>
      <c r="AA216" s="132" t="str">
        <f aca="false">IF(Z216&lt;$X$1,1,"")</f>
        <v/>
      </c>
      <c r="AB216" s="136" t="n">
        <f aca="true">RAND()</f>
        <v>0.230479159112728</v>
      </c>
      <c r="AC216" s="132" t="str">
        <f aca="false">IF(AB216&lt;$X$1,1,"")</f>
        <v/>
      </c>
      <c r="AD216" s="136" t="n">
        <f aca="true">RAND()</f>
        <v>0.892860757501705</v>
      </c>
      <c r="AE216" s="132" t="str">
        <f aca="false">IF(AD216&lt;$X$1,1,"")</f>
        <v/>
      </c>
      <c r="AF216" s="136" t="n">
        <f aca="true">RAND()</f>
        <v>0.569833458095011</v>
      </c>
      <c r="AG216" s="132" t="str">
        <f aca="false">IF(AF216&lt;$X$1,1,"")</f>
        <v/>
      </c>
      <c r="AH216" s="136" t="n">
        <f aca="true">RAND()</f>
        <v>0.449467617826388</v>
      </c>
      <c r="AI216" s="132" t="str">
        <f aca="false">IF(AH216&lt;$X$1,1,"")</f>
        <v/>
      </c>
      <c r="AJ216" s="136" t="n">
        <f aca="true">RAND()</f>
        <v>0.87458388616839</v>
      </c>
      <c r="AK216" s="132" t="str">
        <f aca="false">IF(AJ216&lt;$X$1,1,"")</f>
        <v/>
      </c>
      <c r="AL216" s="136" t="n">
        <f aca="true">RAND()</f>
        <v>0.369812795055533</v>
      </c>
      <c r="AM216" s="132" t="str">
        <f aca="false">IF(AL216&lt;$X$1,1,"")</f>
        <v/>
      </c>
      <c r="AN216" s="136" t="n">
        <f aca="true">RAND()</f>
        <v>0.445495494718472</v>
      </c>
      <c r="AO216" s="132" t="str">
        <f aca="false">IF(AN216&lt;$X$1,1,"")</f>
        <v/>
      </c>
      <c r="AP216" s="136" t="n">
        <f aca="true">RAND()</f>
        <v>0.160440067439567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728067754819391</v>
      </c>
      <c r="D217" s="143" t="str">
        <f aca="false">IF(C217&lt;$C$1,1,"")</f>
        <v/>
      </c>
      <c r="E217" s="142" t="n">
        <f aca="true">RAND()</f>
        <v>0.483412389374348</v>
      </c>
      <c r="F217" s="143" t="str">
        <f aca="false">IF(E217&lt;$C$1,1,"")</f>
        <v/>
      </c>
      <c r="G217" s="142" t="n">
        <f aca="true">RAND()</f>
        <v>0.903240651740648</v>
      </c>
      <c r="H217" s="143" t="str">
        <f aca="false">IF(G217&lt;$C$1,1,"")</f>
        <v/>
      </c>
      <c r="I217" s="142" t="n">
        <f aca="true">RAND()</f>
        <v>0.956916079262809</v>
      </c>
      <c r="J217" s="143" t="str">
        <f aca="false">IF(I217&lt;$C$1,1,"")</f>
        <v/>
      </c>
      <c r="K217" s="142" t="n">
        <f aca="true">RAND()</f>
        <v>0.793514477342927</v>
      </c>
      <c r="L217" s="143" t="str">
        <f aca="false">IF(K217&lt;$C$1,1,"")</f>
        <v/>
      </c>
      <c r="M217" s="142" t="n">
        <f aca="true">RAND()</f>
        <v>0.420176138227139</v>
      </c>
      <c r="N217" s="143" t="str">
        <f aca="false">IF(M217&lt;$C$1,1,"")</f>
        <v/>
      </c>
      <c r="O217" s="142" t="n">
        <f aca="true">RAND()</f>
        <v>0.904797441602104</v>
      </c>
      <c r="P217" s="143" t="str">
        <f aca="false">IF(O217&lt;$C$1,1,"")</f>
        <v/>
      </c>
      <c r="Q217" s="142" t="n">
        <f aca="true">RAND()</f>
        <v>0.175632046021129</v>
      </c>
      <c r="R217" s="143" t="str">
        <f aca="false">IF(Q217&lt;$C$1,1,"")</f>
        <v/>
      </c>
      <c r="S217" s="142" t="n">
        <f aca="true">RAND()</f>
        <v>0.434099631155126</v>
      </c>
      <c r="T217" s="143" t="str">
        <f aca="false">IF(S217&lt;$C$1,1,"")</f>
        <v/>
      </c>
      <c r="U217" s="142" t="n">
        <f aca="true">RAND()</f>
        <v>0.437403083352347</v>
      </c>
      <c r="V217" s="132" t="str">
        <f aca="false">IF(U217&lt;$C$1,1,"")</f>
        <v/>
      </c>
      <c r="X217" s="136" t="n">
        <f aca="true">RAND()</f>
        <v>0.290504954696876</v>
      </c>
      <c r="Y217" s="132" t="str">
        <f aca="false">IF(X217&lt;$X$1,1,"")</f>
        <v/>
      </c>
      <c r="Z217" s="136" t="n">
        <f aca="true">RAND()</f>
        <v>0.840183265313347</v>
      </c>
      <c r="AA217" s="132" t="str">
        <f aca="false">IF(Z217&lt;$X$1,1,"")</f>
        <v/>
      </c>
      <c r="AB217" s="136" t="n">
        <f aca="true">RAND()</f>
        <v>0.516776818862548</v>
      </c>
      <c r="AC217" s="132" t="str">
        <f aca="false">IF(AB217&lt;$X$1,1,"")</f>
        <v/>
      </c>
      <c r="AD217" s="136" t="n">
        <f aca="true">RAND()</f>
        <v>0.254805416356986</v>
      </c>
      <c r="AE217" s="132" t="str">
        <f aca="false">IF(AD217&lt;$X$1,1,"")</f>
        <v/>
      </c>
      <c r="AF217" s="136" t="n">
        <f aca="true">RAND()</f>
        <v>0.891958615928639</v>
      </c>
      <c r="AG217" s="132" t="str">
        <f aca="false">IF(AF217&lt;$X$1,1,"")</f>
        <v/>
      </c>
      <c r="AH217" s="136" t="n">
        <f aca="true">RAND()</f>
        <v>0.729725687164135</v>
      </c>
      <c r="AI217" s="132" t="str">
        <f aca="false">IF(AH217&lt;$X$1,1,"")</f>
        <v/>
      </c>
      <c r="AJ217" s="136" t="n">
        <f aca="true">RAND()</f>
        <v>0.147301083164167</v>
      </c>
      <c r="AK217" s="132" t="str">
        <f aca="false">IF(AJ217&lt;$X$1,1,"")</f>
        <v/>
      </c>
      <c r="AL217" s="136" t="n">
        <f aca="true">RAND()</f>
        <v>0.332399874933262</v>
      </c>
      <c r="AM217" s="132" t="str">
        <f aca="false">IF(AL217&lt;$X$1,1,"")</f>
        <v/>
      </c>
      <c r="AN217" s="136" t="n">
        <f aca="true">RAND()</f>
        <v>0.744672040900879</v>
      </c>
      <c r="AO217" s="132" t="str">
        <f aca="false">IF(AN217&lt;$X$1,1,"")</f>
        <v/>
      </c>
      <c r="AP217" s="136" t="n">
        <f aca="true">RAND()</f>
        <v>0.138330648254161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726146779494767</v>
      </c>
      <c r="D218" s="143" t="str">
        <f aca="false">IF(C218&lt;$C$1,1,"")</f>
        <v/>
      </c>
      <c r="E218" s="142" t="n">
        <f aca="true">RAND()</f>
        <v>0.587657281193147</v>
      </c>
      <c r="F218" s="143" t="str">
        <f aca="false">IF(E218&lt;$C$1,1,"")</f>
        <v/>
      </c>
      <c r="G218" s="142" t="n">
        <f aca="true">RAND()</f>
        <v>0.706684616629769</v>
      </c>
      <c r="H218" s="143" t="str">
        <f aca="false">IF(G218&lt;$C$1,1,"")</f>
        <v/>
      </c>
      <c r="I218" s="142" t="n">
        <f aca="true">RAND()</f>
        <v>0.821314581035389</v>
      </c>
      <c r="J218" s="143" t="str">
        <f aca="false">IF(I218&lt;$C$1,1,"")</f>
        <v/>
      </c>
      <c r="K218" s="142" t="n">
        <f aca="true">RAND()</f>
        <v>0.370286237490991</v>
      </c>
      <c r="L218" s="143" t="str">
        <f aca="false">IF(K218&lt;$C$1,1,"")</f>
        <v/>
      </c>
      <c r="M218" s="142" t="n">
        <f aca="true">RAND()</f>
        <v>0.189519063838952</v>
      </c>
      <c r="N218" s="143" t="str">
        <f aca="false">IF(M218&lt;$C$1,1,"")</f>
        <v/>
      </c>
      <c r="O218" s="142" t="n">
        <f aca="true">RAND()</f>
        <v>0.40239923265071</v>
      </c>
      <c r="P218" s="143" t="str">
        <f aca="false">IF(O218&lt;$C$1,1,"")</f>
        <v/>
      </c>
      <c r="Q218" s="142" t="n">
        <f aca="true">RAND()</f>
        <v>0.218238747026773</v>
      </c>
      <c r="R218" s="143" t="str">
        <f aca="false">IF(Q218&lt;$C$1,1,"")</f>
        <v/>
      </c>
      <c r="S218" s="142" t="n">
        <f aca="true">RAND()</f>
        <v>0.0201433851892893</v>
      </c>
      <c r="T218" s="143" t="str">
        <f aca="false">IF(S218&lt;$C$1,1,"")</f>
        <v/>
      </c>
      <c r="U218" s="142" t="n">
        <f aca="true">RAND()</f>
        <v>0.814007578874109</v>
      </c>
      <c r="V218" s="132" t="str">
        <f aca="false">IF(U218&lt;$C$1,1,"")</f>
        <v/>
      </c>
      <c r="X218" s="136" t="n">
        <f aca="true">RAND()</f>
        <v>0.724865570644261</v>
      </c>
      <c r="Y218" s="132" t="str">
        <f aca="false">IF(X218&lt;$X$1,1,"")</f>
        <v/>
      </c>
      <c r="Z218" s="136" t="n">
        <f aca="true">RAND()</f>
        <v>0.202287529290898</v>
      </c>
      <c r="AA218" s="132" t="str">
        <f aca="false">IF(Z218&lt;$X$1,1,"")</f>
        <v/>
      </c>
      <c r="AB218" s="136" t="n">
        <f aca="true">RAND()</f>
        <v>0.679846899142466</v>
      </c>
      <c r="AC218" s="132" t="str">
        <f aca="false">IF(AB218&lt;$X$1,1,"")</f>
        <v/>
      </c>
      <c r="AD218" s="136" t="n">
        <f aca="true">RAND()</f>
        <v>0.890789960402816</v>
      </c>
      <c r="AE218" s="132" t="str">
        <f aca="false">IF(AD218&lt;$X$1,1,"")</f>
        <v/>
      </c>
      <c r="AF218" s="136" t="n">
        <f aca="true">RAND()</f>
        <v>0.0825138508419078</v>
      </c>
      <c r="AG218" s="132" t="str">
        <f aca="false">IF(AF218&lt;$X$1,1,"")</f>
        <v/>
      </c>
      <c r="AH218" s="136" t="n">
        <f aca="true">RAND()</f>
        <v>0.171191833324991</v>
      </c>
      <c r="AI218" s="132" t="str">
        <f aca="false">IF(AH218&lt;$X$1,1,"")</f>
        <v/>
      </c>
      <c r="AJ218" s="136" t="n">
        <f aca="true">RAND()</f>
        <v>0.767854872217343</v>
      </c>
      <c r="AK218" s="132" t="str">
        <f aca="false">IF(AJ218&lt;$X$1,1,"")</f>
        <v/>
      </c>
      <c r="AL218" s="136" t="n">
        <f aca="true">RAND()</f>
        <v>0.353511095907435</v>
      </c>
      <c r="AM218" s="132" t="str">
        <f aca="false">IF(AL218&lt;$X$1,1,"")</f>
        <v/>
      </c>
      <c r="AN218" s="136" t="n">
        <f aca="true">RAND()</f>
        <v>0.670959006516385</v>
      </c>
      <c r="AO218" s="132" t="str">
        <f aca="false">IF(AN218&lt;$X$1,1,"")</f>
        <v/>
      </c>
      <c r="AP218" s="136" t="n">
        <f aca="true">RAND()</f>
        <v>0.711257454393359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056198779019932</v>
      </c>
      <c r="D219" s="143" t="str">
        <f aca="false">IF(C219&lt;$C$1,1,"")</f>
        <v/>
      </c>
      <c r="E219" s="142" t="n">
        <f aca="true">RAND()</f>
        <v>0.3263279385709</v>
      </c>
      <c r="F219" s="143" t="str">
        <f aca="false">IF(E219&lt;$C$1,1,"")</f>
        <v/>
      </c>
      <c r="G219" s="142" t="n">
        <f aca="true">RAND()</f>
        <v>0.879804416557319</v>
      </c>
      <c r="H219" s="143" t="str">
        <f aca="false">IF(G219&lt;$C$1,1,"")</f>
        <v/>
      </c>
      <c r="I219" s="142" t="n">
        <f aca="true">RAND()</f>
        <v>0.81232995784763</v>
      </c>
      <c r="J219" s="143" t="str">
        <f aca="false">IF(I219&lt;$C$1,1,"")</f>
        <v/>
      </c>
      <c r="K219" s="142" t="n">
        <f aca="true">RAND()</f>
        <v>0.626533798141318</v>
      </c>
      <c r="L219" s="143" t="str">
        <f aca="false">IF(K219&lt;$C$1,1,"")</f>
        <v/>
      </c>
      <c r="M219" s="142" t="n">
        <f aca="true">RAND()</f>
        <v>0.638065598897126</v>
      </c>
      <c r="N219" s="143" t="str">
        <f aca="false">IF(M219&lt;$C$1,1,"")</f>
        <v/>
      </c>
      <c r="O219" s="142" t="n">
        <f aca="true">RAND()</f>
        <v>0.0624891767279509</v>
      </c>
      <c r="P219" s="143" t="str">
        <f aca="false">IF(O219&lt;$C$1,1,"")</f>
        <v/>
      </c>
      <c r="Q219" s="142" t="n">
        <f aca="true">RAND()</f>
        <v>0.506485325401928</v>
      </c>
      <c r="R219" s="143" t="str">
        <f aca="false">IF(Q219&lt;$C$1,1,"")</f>
        <v/>
      </c>
      <c r="S219" s="142" t="n">
        <f aca="true">RAND()</f>
        <v>0.106677818375828</v>
      </c>
      <c r="T219" s="143" t="str">
        <f aca="false">IF(S219&lt;$C$1,1,"")</f>
        <v/>
      </c>
      <c r="U219" s="142" t="n">
        <f aca="true">RAND()</f>
        <v>0.910339311186242</v>
      </c>
      <c r="V219" s="132" t="str">
        <f aca="false">IF(U219&lt;$C$1,1,"")</f>
        <v/>
      </c>
      <c r="X219" s="136" t="n">
        <f aca="true">RAND()</f>
        <v>0.670564265908449</v>
      </c>
      <c r="Y219" s="132" t="str">
        <f aca="false">IF(X219&lt;$X$1,1,"")</f>
        <v/>
      </c>
      <c r="Z219" s="136" t="n">
        <f aca="true">RAND()</f>
        <v>0.794638521961981</v>
      </c>
      <c r="AA219" s="132" t="str">
        <f aca="false">IF(Z219&lt;$X$1,1,"")</f>
        <v/>
      </c>
      <c r="AB219" s="136" t="n">
        <f aca="true">RAND()</f>
        <v>0.125072678128503</v>
      </c>
      <c r="AC219" s="132" t="str">
        <f aca="false">IF(AB219&lt;$X$1,1,"")</f>
        <v/>
      </c>
      <c r="AD219" s="136" t="n">
        <f aca="true">RAND()</f>
        <v>0.0568552783446127</v>
      </c>
      <c r="AE219" s="132" t="str">
        <f aca="false">IF(AD219&lt;$X$1,1,"")</f>
        <v/>
      </c>
      <c r="AF219" s="136" t="n">
        <f aca="true">RAND()</f>
        <v>0.664087262926584</v>
      </c>
      <c r="AG219" s="132" t="str">
        <f aca="false">IF(AF219&lt;$X$1,1,"")</f>
        <v/>
      </c>
      <c r="AH219" s="136" t="n">
        <f aca="true">RAND()</f>
        <v>0.566113617629008</v>
      </c>
      <c r="AI219" s="132" t="str">
        <f aca="false">IF(AH219&lt;$X$1,1,"")</f>
        <v/>
      </c>
      <c r="AJ219" s="136" t="n">
        <f aca="true">RAND()</f>
        <v>0.78423713684684</v>
      </c>
      <c r="AK219" s="132" t="str">
        <f aca="false">IF(AJ219&lt;$X$1,1,"")</f>
        <v/>
      </c>
      <c r="AL219" s="136" t="n">
        <f aca="true">RAND()</f>
        <v>0.696894782172126</v>
      </c>
      <c r="AM219" s="132" t="str">
        <f aca="false">IF(AL219&lt;$X$1,1,"")</f>
        <v/>
      </c>
      <c r="AN219" s="136" t="n">
        <f aca="true">RAND()</f>
        <v>0.5454823781373</v>
      </c>
      <c r="AO219" s="132" t="str">
        <f aca="false">IF(AN219&lt;$X$1,1,"")</f>
        <v/>
      </c>
      <c r="AP219" s="136" t="n">
        <f aca="true">RAND()</f>
        <v>0.231434091961565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861830786504554</v>
      </c>
      <c r="D220" s="143" t="str">
        <f aca="false">IF(C220&lt;$C$1,1,"")</f>
        <v/>
      </c>
      <c r="E220" s="142" t="n">
        <f aca="true">RAND()</f>
        <v>0.739537757057239</v>
      </c>
      <c r="F220" s="143" t="str">
        <f aca="false">IF(E220&lt;$C$1,1,"")</f>
        <v/>
      </c>
      <c r="G220" s="142" t="n">
        <f aca="true">RAND()</f>
        <v>0.73174726995606</v>
      </c>
      <c r="H220" s="143" t="str">
        <f aca="false">IF(G220&lt;$C$1,1,"")</f>
        <v/>
      </c>
      <c r="I220" s="142" t="n">
        <f aca="true">RAND()</f>
        <v>0.992625945937537</v>
      </c>
      <c r="J220" s="143" t="str">
        <f aca="false">IF(I220&lt;$C$1,1,"")</f>
        <v/>
      </c>
      <c r="K220" s="142" t="n">
        <f aca="true">RAND()</f>
        <v>0.961512419895348</v>
      </c>
      <c r="L220" s="143" t="str">
        <f aca="false">IF(K220&lt;$C$1,1,"")</f>
        <v/>
      </c>
      <c r="M220" s="142" t="n">
        <f aca="true">RAND()</f>
        <v>0.000551307386885161</v>
      </c>
      <c r="N220" s="143" t="str">
        <f aca="false">IF(M220&lt;$C$1,1,"")</f>
        <v/>
      </c>
      <c r="O220" s="142" t="n">
        <f aca="true">RAND()</f>
        <v>0.359907894466325</v>
      </c>
      <c r="P220" s="143" t="str">
        <f aca="false">IF(O220&lt;$C$1,1,"")</f>
        <v/>
      </c>
      <c r="Q220" s="142" t="n">
        <f aca="true">RAND()</f>
        <v>0.960674055909387</v>
      </c>
      <c r="R220" s="143" t="str">
        <f aca="false">IF(Q220&lt;$C$1,1,"")</f>
        <v/>
      </c>
      <c r="S220" s="142" t="n">
        <f aca="true">RAND()</f>
        <v>0.482291546174867</v>
      </c>
      <c r="T220" s="143" t="str">
        <f aca="false">IF(S220&lt;$C$1,1,"")</f>
        <v/>
      </c>
      <c r="U220" s="142" t="n">
        <f aca="true">RAND()</f>
        <v>0.728440288923928</v>
      </c>
      <c r="V220" s="132" t="str">
        <f aca="false">IF(U220&lt;$C$1,1,"")</f>
        <v/>
      </c>
      <c r="X220" s="136" t="n">
        <f aca="true">RAND()</f>
        <v>0.894588636571571</v>
      </c>
      <c r="Y220" s="132" t="str">
        <f aca="false">IF(X220&lt;$X$1,1,"")</f>
        <v/>
      </c>
      <c r="Z220" s="136" t="n">
        <f aca="true">RAND()</f>
        <v>0.269824306872028</v>
      </c>
      <c r="AA220" s="132" t="str">
        <f aca="false">IF(Z220&lt;$X$1,1,"")</f>
        <v/>
      </c>
      <c r="AB220" s="136" t="n">
        <f aca="true">RAND()</f>
        <v>0.0752020018006444</v>
      </c>
      <c r="AC220" s="132" t="str">
        <f aca="false">IF(AB220&lt;$X$1,1,"")</f>
        <v/>
      </c>
      <c r="AD220" s="136" t="n">
        <f aca="true">RAND()</f>
        <v>0.00851954410336643</v>
      </c>
      <c r="AE220" s="132" t="str">
        <f aca="false">IF(AD220&lt;$X$1,1,"")</f>
        <v/>
      </c>
      <c r="AF220" s="136" t="n">
        <f aca="true">RAND()</f>
        <v>0.380256133648645</v>
      </c>
      <c r="AG220" s="132" t="str">
        <f aca="false">IF(AF220&lt;$X$1,1,"")</f>
        <v/>
      </c>
      <c r="AH220" s="136" t="n">
        <f aca="true">RAND()</f>
        <v>0.778151948326896</v>
      </c>
      <c r="AI220" s="132" t="str">
        <f aca="false">IF(AH220&lt;$X$1,1,"")</f>
        <v/>
      </c>
      <c r="AJ220" s="136" t="n">
        <f aca="true">RAND()</f>
        <v>0.675407898986655</v>
      </c>
      <c r="AK220" s="132" t="str">
        <f aca="false">IF(AJ220&lt;$X$1,1,"")</f>
        <v/>
      </c>
      <c r="AL220" s="136" t="n">
        <f aca="true">RAND()</f>
        <v>0.869374267797254</v>
      </c>
      <c r="AM220" s="132" t="str">
        <f aca="false">IF(AL220&lt;$X$1,1,"")</f>
        <v/>
      </c>
      <c r="AN220" s="136" t="n">
        <f aca="true">RAND()</f>
        <v>0.721795327523956</v>
      </c>
      <c r="AO220" s="132" t="str">
        <f aca="false">IF(AN220&lt;$X$1,1,"")</f>
        <v/>
      </c>
      <c r="AP220" s="136" t="n">
        <f aca="true">RAND()</f>
        <v>0.659489216957332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919526541894046</v>
      </c>
      <c r="D221" s="143" t="str">
        <f aca="false">IF(C221&lt;$C$1,1,"")</f>
        <v/>
      </c>
      <c r="E221" s="142" t="n">
        <f aca="true">RAND()</f>
        <v>0.480251643499734</v>
      </c>
      <c r="F221" s="143" t="str">
        <f aca="false">IF(E221&lt;$C$1,1,"")</f>
        <v/>
      </c>
      <c r="G221" s="142" t="n">
        <f aca="true">RAND()</f>
        <v>0.311877774888563</v>
      </c>
      <c r="H221" s="143" t="str">
        <f aca="false">IF(G221&lt;$C$1,1,"")</f>
        <v/>
      </c>
      <c r="I221" s="142" t="n">
        <f aca="true">RAND()</f>
        <v>0.301408334707588</v>
      </c>
      <c r="J221" s="143" t="str">
        <f aca="false">IF(I221&lt;$C$1,1,"")</f>
        <v/>
      </c>
      <c r="K221" s="142" t="n">
        <f aca="true">RAND()</f>
        <v>0.829352330468138</v>
      </c>
      <c r="L221" s="143" t="str">
        <f aca="false">IF(K221&lt;$C$1,1,"")</f>
        <v/>
      </c>
      <c r="M221" s="142" t="n">
        <f aca="true">RAND()</f>
        <v>0.461261442023604</v>
      </c>
      <c r="N221" s="143" t="str">
        <f aca="false">IF(M221&lt;$C$1,1,"")</f>
        <v/>
      </c>
      <c r="O221" s="142" t="n">
        <f aca="true">RAND()</f>
        <v>0.303618559783756</v>
      </c>
      <c r="P221" s="143" t="str">
        <f aca="false">IF(O221&lt;$C$1,1,"")</f>
        <v/>
      </c>
      <c r="Q221" s="142" t="n">
        <f aca="true">RAND()</f>
        <v>0.0938145329262523</v>
      </c>
      <c r="R221" s="143" t="str">
        <f aca="false">IF(Q221&lt;$C$1,1,"")</f>
        <v/>
      </c>
      <c r="S221" s="142" t="n">
        <f aca="true">RAND()</f>
        <v>0.396881326766452</v>
      </c>
      <c r="T221" s="143" t="str">
        <f aca="false">IF(S221&lt;$C$1,1,"")</f>
        <v/>
      </c>
      <c r="U221" s="142" t="n">
        <f aca="true">RAND()</f>
        <v>0.04058604605483</v>
      </c>
      <c r="V221" s="132" t="str">
        <f aca="false">IF(U221&lt;$C$1,1,"")</f>
        <v/>
      </c>
      <c r="X221" s="136" t="n">
        <f aca="true">RAND()</f>
        <v>0.720158665785891</v>
      </c>
      <c r="Y221" s="132" t="str">
        <f aca="false">IF(X221&lt;$X$1,1,"")</f>
        <v/>
      </c>
      <c r="Z221" s="136" t="n">
        <f aca="true">RAND()</f>
        <v>0.834593555608389</v>
      </c>
      <c r="AA221" s="132" t="str">
        <f aca="false">IF(Z221&lt;$X$1,1,"")</f>
        <v/>
      </c>
      <c r="AB221" s="136" t="n">
        <f aca="true">RAND()</f>
        <v>0.206128952521616</v>
      </c>
      <c r="AC221" s="132" t="str">
        <f aca="false">IF(AB221&lt;$X$1,1,"")</f>
        <v/>
      </c>
      <c r="AD221" s="136" t="n">
        <f aca="true">RAND()</f>
        <v>0.607256324211886</v>
      </c>
      <c r="AE221" s="132" t="str">
        <f aca="false">IF(AD221&lt;$X$1,1,"")</f>
        <v/>
      </c>
      <c r="AF221" s="136" t="n">
        <f aca="true">RAND()</f>
        <v>0.480271484713259</v>
      </c>
      <c r="AG221" s="132" t="str">
        <f aca="false">IF(AF221&lt;$X$1,1,"")</f>
        <v/>
      </c>
      <c r="AH221" s="136" t="n">
        <f aca="true">RAND()</f>
        <v>0.937848019528689</v>
      </c>
      <c r="AI221" s="132" t="str">
        <f aca="false">IF(AH221&lt;$X$1,1,"")</f>
        <v/>
      </c>
      <c r="AJ221" s="136" t="n">
        <f aca="true">RAND()</f>
        <v>0.656759052584339</v>
      </c>
      <c r="AK221" s="132" t="str">
        <f aca="false">IF(AJ221&lt;$X$1,1,"")</f>
        <v/>
      </c>
      <c r="AL221" s="136" t="n">
        <f aca="true">RAND()</f>
        <v>0.548614152204582</v>
      </c>
      <c r="AM221" s="132" t="str">
        <f aca="false">IF(AL221&lt;$X$1,1,"")</f>
        <v/>
      </c>
      <c r="AN221" s="136" t="n">
        <f aca="true">RAND()</f>
        <v>0.799581468495943</v>
      </c>
      <c r="AO221" s="132" t="str">
        <f aca="false">IF(AN221&lt;$X$1,1,"")</f>
        <v/>
      </c>
      <c r="AP221" s="136" t="n">
        <f aca="true">RAND()</f>
        <v>0.144704044319307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619802493590918</v>
      </c>
      <c r="D222" s="143" t="str">
        <f aca="false">IF(C222&lt;$C$1,1,"")</f>
        <v/>
      </c>
      <c r="E222" s="142" t="n">
        <f aca="true">RAND()</f>
        <v>0.734307899008163</v>
      </c>
      <c r="F222" s="143" t="str">
        <f aca="false">IF(E222&lt;$C$1,1,"")</f>
        <v/>
      </c>
      <c r="G222" s="142" t="n">
        <f aca="true">RAND()</f>
        <v>0.189972138439624</v>
      </c>
      <c r="H222" s="143" t="str">
        <f aca="false">IF(G222&lt;$C$1,1,"")</f>
        <v/>
      </c>
      <c r="I222" s="142" t="n">
        <f aca="true">RAND()</f>
        <v>0.438684456056065</v>
      </c>
      <c r="J222" s="143" t="str">
        <f aca="false">IF(I222&lt;$C$1,1,"")</f>
        <v/>
      </c>
      <c r="K222" s="142" t="n">
        <f aca="true">RAND()</f>
        <v>0.549211776145108</v>
      </c>
      <c r="L222" s="143" t="str">
        <f aca="false">IF(K222&lt;$C$1,1,"")</f>
        <v/>
      </c>
      <c r="M222" s="142" t="n">
        <f aca="true">RAND()</f>
        <v>0.7966080895226</v>
      </c>
      <c r="N222" s="143" t="str">
        <f aca="false">IF(M222&lt;$C$1,1,"")</f>
        <v/>
      </c>
      <c r="O222" s="142" t="n">
        <f aca="true">RAND()</f>
        <v>0.685340864917808</v>
      </c>
      <c r="P222" s="143" t="str">
        <f aca="false">IF(O222&lt;$C$1,1,"")</f>
        <v/>
      </c>
      <c r="Q222" s="142" t="n">
        <f aca="true">RAND()</f>
        <v>0.356078686081027</v>
      </c>
      <c r="R222" s="143" t="str">
        <f aca="false">IF(Q222&lt;$C$1,1,"")</f>
        <v/>
      </c>
      <c r="S222" s="142" t="n">
        <f aca="true">RAND()</f>
        <v>0.285057224416195</v>
      </c>
      <c r="T222" s="143" t="str">
        <f aca="false">IF(S222&lt;$C$1,1,"")</f>
        <v/>
      </c>
      <c r="U222" s="142" t="n">
        <f aca="true">RAND()</f>
        <v>0.707931951939149</v>
      </c>
      <c r="V222" s="132" t="str">
        <f aca="false">IF(U222&lt;$C$1,1,"")</f>
        <v/>
      </c>
      <c r="X222" s="136" t="n">
        <f aca="true">RAND()</f>
        <v>0.187202313851094</v>
      </c>
      <c r="Y222" s="132" t="str">
        <f aca="false">IF(X222&lt;$X$1,1,"")</f>
        <v/>
      </c>
      <c r="Z222" s="136" t="n">
        <f aca="true">RAND()</f>
        <v>0.614604462555348</v>
      </c>
      <c r="AA222" s="132" t="str">
        <f aca="false">IF(Z222&lt;$X$1,1,"")</f>
        <v/>
      </c>
      <c r="AB222" s="136" t="n">
        <f aca="true">RAND()</f>
        <v>0.968867712334263</v>
      </c>
      <c r="AC222" s="132" t="str">
        <f aca="false">IF(AB222&lt;$X$1,1,"")</f>
        <v/>
      </c>
      <c r="AD222" s="136" t="n">
        <f aca="true">RAND()</f>
        <v>0.794161703743732</v>
      </c>
      <c r="AE222" s="132" t="str">
        <f aca="false">IF(AD222&lt;$X$1,1,"")</f>
        <v/>
      </c>
      <c r="AF222" s="136" t="n">
        <f aca="true">RAND()</f>
        <v>0.180051370943146</v>
      </c>
      <c r="AG222" s="132" t="str">
        <f aca="false">IF(AF222&lt;$X$1,1,"")</f>
        <v/>
      </c>
      <c r="AH222" s="136" t="n">
        <f aca="true">RAND()</f>
        <v>0.678219992673045</v>
      </c>
      <c r="AI222" s="132" t="str">
        <f aca="false">IF(AH222&lt;$X$1,1,"")</f>
        <v/>
      </c>
      <c r="AJ222" s="136" t="n">
        <f aca="true">RAND()</f>
        <v>0.725143767215293</v>
      </c>
      <c r="AK222" s="132" t="str">
        <f aca="false">IF(AJ222&lt;$X$1,1,"")</f>
        <v/>
      </c>
      <c r="AL222" s="136" t="n">
        <f aca="true">RAND()</f>
        <v>0.587635491267966</v>
      </c>
      <c r="AM222" s="132" t="str">
        <f aca="false">IF(AL222&lt;$X$1,1,"")</f>
        <v/>
      </c>
      <c r="AN222" s="136" t="n">
        <f aca="true">RAND()</f>
        <v>0.168619573933047</v>
      </c>
      <c r="AO222" s="132" t="str">
        <f aca="false">IF(AN222&lt;$X$1,1,"")</f>
        <v/>
      </c>
      <c r="AP222" s="136" t="n">
        <f aca="true">RAND()</f>
        <v>0.400366216529418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553624515676077</v>
      </c>
      <c r="D223" s="143" t="str">
        <f aca="false">IF(C223&lt;$C$1,1,"")</f>
        <v/>
      </c>
      <c r="E223" s="142" t="n">
        <f aca="true">RAND()</f>
        <v>0.00113323639593853</v>
      </c>
      <c r="F223" s="143" t="str">
        <f aca="false">IF(E223&lt;$C$1,1,"")</f>
        <v/>
      </c>
      <c r="G223" s="142" t="n">
        <f aca="true">RAND()</f>
        <v>0.878320908674249</v>
      </c>
      <c r="H223" s="143" t="str">
        <f aca="false">IF(G223&lt;$C$1,1,"")</f>
        <v/>
      </c>
      <c r="I223" s="142" t="n">
        <f aca="true">RAND()</f>
        <v>0.567611164964184</v>
      </c>
      <c r="J223" s="143" t="str">
        <f aca="false">IF(I223&lt;$C$1,1,"")</f>
        <v/>
      </c>
      <c r="K223" s="142" t="n">
        <f aca="true">RAND()</f>
        <v>0.317934134829063</v>
      </c>
      <c r="L223" s="143" t="str">
        <f aca="false">IF(K223&lt;$C$1,1,"")</f>
        <v/>
      </c>
      <c r="M223" s="142" t="n">
        <f aca="true">RAND()</f>
        <v>0.65356802266059</v>
      </c>
      <c r="N223" s="143" t="str">
        <f aca="false">IF(M223&lt;$C$1,1,"")</f>
        <v/>
      </c>
      <c r="O223" s="142" t="n">
        <f aca="true">RAND()</f>
        <v>0.966935729295508</v>
      </c>
      <c r="P223" s="143" t="str">
        <f aca="false">IF(O223&lt;$C$1,1,"")</f>
        <v/>
      </c>
      <c r="Q223" s="142" t="n">
        <f aca="true">RAND()</f>
        <v>0.335376325172335</v>
      </c>
      <c r="R223" s="143" t="str">
        <f aca="false">IF(Q223&lt;$C$1,1,"")</f>
        <v/>
      </c>
      <c r="S223" s="142" t="n">
        <f aca="true">RAND()</f>
        <v>0.124169427937428</v>
      </c>
      <c r="T223" s="143" t="str">
        <f aca="false">IF(S223&lt;$C$1,1,"")</f>
        <v/>
      </c>
      <c r="U223" s="142" t="n">
        <f aca="true">RAND()</f>
        <v>0.675847874742815</v>
      </c>
      <c r="V223" s="132" t="str">
        <f aca="false">IF(U223&lt;$C$1,1,"")</f>
        <v/>
      </c>
      <c r="X223" s="136" t="n">
        <f aca="true">RAND()</f>
        <v>0.642510828884366</v>
      </c>
      <c r="Y223" s="132" t="str">
        <f aca="false">IF(X223&lt;$X$1,1,"")</f>
        <v/>
      </c>
      <c r="Z223" s="136" t="n">
        <f aca="true">RAND()</f>
        <v>0.0920886984035723</v>
      </c>
      <c r="AA223" s="132" t="str">
        <f aca="false">IF(Z223&lt;$X$1,1,"")</f>
        <v/>
      </c>
      <c r="AB223" s="136" t="n">
        <f aca="true">RAND()</f>
        <v>0.988991303607377</v>
      </c>
      <c r="AC223" s="132" t="str">
        <f aca="false">IF(AB223&lt;$X$1,1,"")</f>
        <v/>
      </c>
      <c r="AD223" s="136" t="n">
        <f aca="true">RAND()</f>
        <v>0.348140859235888</v>
      </c>
      <c r="AE223" s="132" t="str">
        <f aca="false">IF(AD223&lt;$X$1,1,"")</f>
        <v/>
      </c>
      <c r="AF223" s="136" t="n">
        <f aca="true">RAND()</f>
        <v>0.737220704950642</v>
      </c>
      <c r="AG223" s="132" t="str">
        <f aca="false">IF(AF223&lt;$X$1,1,"")</f>
        <v/>
      </c>
      <c r="AH223" s="136" t="n">
        <f aca="true">RAND()</f>
        <v>0.392112757330023</v>
      </c>
      <c r="AI223" s="132" t="str">
        <f aca="false">IF(AH223&lt;$X$1,1,"")</f>
        <v/>
      </c>
      <c r="AJ223" s="136" t="n">
        <f aca="true">RAND()</f>
        <v>0.549973278266384</v>
      </c>
      <c r="AK223" s="132" t="str">
        <f aca="false">IF(AJ223&lt;$X$1,1,"")</f>
        <v/>
      </c>
      <c r="AL223" s="136" t="n">
        <f aca="true">RAND()</f>
        <v>0.0508625243461083</v>
      </c>
      <c r="AM223" s="132" t="str">
        <f aca="false">IF(AL223&lt;$X$1,1,"")</f>
        <v/>
      </c>
      <c r="AN223" s="136" t="n">
        <f aca="true">RAND()</f>
        <v>0.449273622030055</v>
      </c>
      <c r="AO223" s="132" t="str">
        <f aca="false">IF(AN223&lt;$X$1,1,"")</f>
        <v/>
      </c>
      <c r="AP223" s="136" t="n">
        <f aca="true">RAND()</f>
        <v>0.0698694206473308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296338598643705</v>
      </c>
      <c r="D224" s="143" t="str">
        <f aca="false">IF(C224&lt;$C$1,1,"")</f>
        <v/>
      </c>
      <c r="E224" s="142" t="n">
        <f aca="true">RAND()</f>
        <v>0.153403408254068</v>
      </c>
      <c r="F224" s="143" t="str">
        <f aca="false">IF(E224&lt;$C$1,1,"")</f>
        <v/>
      </c>
      <c r="G224" s="142" t="n">
        <f aca="true">RAND()</f>
        <v>0.0137367044665261</v>
      </c>
      <c r="H224" s="143" t="str">
        <f aca="false">IF(G224&lt;$C$1,1,"")</f>
        <v/>
      </c>
      <c r="I224" s="142" t="n">
        <f aca="true">RAND()</f>
        <v>0.0540280310126689</v>
      </c>
      <c r="J224" s="143" t="str">
        <f aca="false">IF(I224&lt;$C$1,1,"")</f>
        <v/>
      </c>
      <c r="K224" s="142" t="n">
        <f aca="true">RAND()</f>
        <v>0.0191732355117878</v>
      </c>
      <c r="L224" s="143" t="str">
        <f aca="false">IF(K224&lt;$C$1,1,"")</f>
        <v/>
      </c>
      <c r="M224" s="142" t="n">
        <f aca="true">RAND()</f>
        <v>0.618477449514391</v>
      </c>
      <c r="N224" s="143" t="str">
        <f aca="false">IF(M224&lt;$C$1,1,"")</f>
        <v/>
      </c>
      <c r="O224" s="142" t="n">
        <f aca="true">RAND()</f>
        <v>0.555663019812775</v>
      </c>
      <c r="P224" s="143" t="str">
        <f aca="false">IF(O224&lt;$C$1,1,"")</f>
        <v/>
      </c>
      <c r="Q224" s="142" t="n">
        <f aca="true">RAND()</f>
        <v>0.0732542489334181</v>
      </c>
      <c r="R224" s="143" t="str">
        <f aca="false">IF(Q224&lt;$C$1,1,"")</f>
        <v/>
      </c>
      <c r="S224" s="142" t="n">
        <f aca="true">RAND()</f>
        <v>0.189496948130749</v>
      </c>
      <c r="T224" s="143" t="str">
        <f aca="false">IF(S224&lt;$C$1,1,"")</f>
        <v/>
      </c>
      <c r="U224" s="142" t="n">
        <f aca="true">RAND()</f>
        <v>0.172514874229781</v>
      </c>
      <c r="V224" s="132" t="str">
        <f aca="false">IF(U224&lt;$C$1,1,"")</f>
        <v/>
      </c>
      <c r="X224" s="136" t="n">
        <f aca="true">RAND()</f>
        <v>0.0433269111570488</v>
      </c>
      <c r="Y224" s="132" t="str">
        <f aca="false">IF(X224&lt;$X$1,1,"")</f>
        <v/>
      </c>
      <c r="Z224" s="136" t="n">
        <f aca="true">RAND()</f>
        <v>0.698587895244484</v>
      </c>
      <c r="AA224" s="132" t="str">
        <f aca="false">IF(Z224&lt;$X$1,1,"")</f>
        <v/>
      </c>
      <c r="AB224" s="136" t="n">
        <f aca="true">RAND()</f>
        <v>0.662559534393164</v>
      </c>
      <c r="AC224" s="132" t="str">
        <f aca="false">IF(AB224&lt;$X$1,1,"")</f>
        <v/>
      </c>
      <c r="AD224" s="136" t="n">
        <f aca="true">RAND()</f>
        <v>0.680476449177182</v>
      </c>
      <c r="AE224" s="132" t="str">
        <f aca="false">IF(AD224&lt;$X$1,1,"")</f>
        <v/>
      </c>
      <c r="AF224" s="136" t="n">
        <f aca="true">RAND()</f>
        <v>0.893320245701655</v>
      </c>
      <c r="AG224" s="132" t="str">
        <f aca="false">IF(AF224&lt;$X$1,1,"")</f>
        <v/>
      </c>
      <c r="AH224" s="136" t="n">
        <f aca="true">RAND()</f>
        <v>0.00526208296928812</v>
      </c>
      <c r="AI224" s="132" t="str">
        <f aca="false">IF(AH224&lt;$X$1,1,"")</f>
        <v/>
      </c>
      <c r="AJ224" s="136" t="n">
        <f aca="true">RAND()</f>
        <v>0.396924207061557</v>
      </c>
      <c r="AK224" s="132" t="str">
        <f aca="false">IF(AJ224&lt;$X$1,1,"")</f>
        <v/>
      </c>
      <c r="AL224" s="136" t="n">
        <f aca="true">RAND()</f>
        <v>0.847346525961166</v>
      </c>
      <c r="AM224" s="132" t="str">
        <f aca="false">IF(AL224&lt;$X$1,1,"")</f>
        <v/>
      </c>
      <c r="AN224" s="136" t="n">
        <f aca="true">RAND()</f>
        <v>0.677508060620871</v>
      </c>
      <c r="AO224" s="132" t="str">
        <f aca="false">IF(AN224&lt;$X$1,1,"")</f>
        <v/>
      </c>
      <c r="AP224" s="136" t="n">
        <f aca="true">RAND()</f>
        <v>0.930454217167458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372587594639936</v>
      </c>
      <c r="D225" s="143" t="str">
        <f aca="false">IF(C225&lt;$C$1,1,"")</f>
        <v/>
      </c>
      <c r="E225" s="142" t="n">
        <f aca="true">RAND()</f>
        <v>0.188591381810728</v>
      </c>
      <c r="F225" s="143" t="str">
        <f aca="false">IF(E225&lt;$C$1,1,"")</f>
        <v/>
      </c>
      <c r="G225" s="142" t="n">
        <f aca="true">RAND()</f>
        <v>0.151227475166606</v>
      </c>
      <c r="H225" s="143" t="str">
        <f aca="false">IF(G225&lt;$C$1,1,"")</f>
        <v/>
      </c>
      <c r="I225" s="142" t="n">
        <f aca="true">RAND()</f>
        <v>0.899780805457071</v>
      </c>
      <c r="J225" s="143" t="str">
        <f aca="false">IF(I225&lt;$C$1,1,"")</f>
        <v/>
      </c>
      <c r="K225" s="142" t="n">
        <f aca="true">RAND()</f>
        <v>0.536766836028077</v>
      </c>
      <c r="L225" s="143" t="str">
        <f aca="false">IF(K225&lt;$C$1,1,"")</f>
        <v/>
      </c>
      <c r="M225" s="142" t="n">
        <f aca="true">RAND()</f>
        <v>0.31243942465387</v>
      </c>
      <c r="N225" s="143" t="str">
        <f aca="false">IF(M225&lt;$C$1,1,"")</f>
        <v/>
      </c>
      <c r="O225" s="142" t="n">
        <f aca="true">RAND()</f>
        <v>0.0876130355892116</v>
      </c>
      <c r="P225" s="143" t="str">
        <f aca="false">IF(O225&lt;$C$1,1,"")</f>
        <v/>
      </c>
      <c r="Q225" s="142" t="n">
        <f aca="true">RAND()</f>
        <v>0.872788054699602</v>
      </c>
      <c r="R225" s="143" t="str">
        <f aca="false">IF(Q225&lt;$C$1,1,"")</f>
        <v/>
      </c>
      <c r="S225" s="142" t="n">
        <f aca="true">RAND()</f>
        <v>0.014741744506253</v>
      </c>
      <c r="T225" s="143" t="str">
        <f aca="false">IF(S225&lt;$C$1,1,"")</f>
        <v/>
      </c>
      <c r="U225" s="142" t="n">
        <f aca="true">RAND()</f>
        <v>0.870981028499113</v>
      </c>
      <c r="V225" s="132" t="str">
        <f aca="false">IF(U225&lt;$C$1,1,"")</f>
        <v/>
      </c>
      <c r="X225" s="136" t="n">
        <f aca="true">RAND()</f>
        <v>0.147971448958248</v>
      </c>
      <c r="Y225" s="132" t="str">
        <f aca="false">IF(X225&lt;$X$1,1,"")</f>
        <v/>
      </c>
      <c r="Z225" s="136" t="n">
        <f aca="true">RAND()</f>
        <v>0.727059177966513</v>
      </c>
      <c r="AA225" s="132" t="str">
        <f aca="false">IF(Z225&lt;$X$1,1,"")</f>
        <v/>
      </c>
      <c r="AB225" s="136" t="n">
        <f aca="true">RAND()</f>
        <v>0.24443666700734</v>
      </c>
      <c r="AC225" s="132" t="str">
        <f aca="false">IF(AB225&lt;$X$1,1,"")</f>
        <v/>
      </c>
      <c r="AD225" s="136" t="n">
        <f aca="true">RAND()</f>
        <v>0.380583346286381</v>
      </c>
      <c r="AE225" s="132" t="str">
        <f aca="false">IF(AD225&lt;$X$1,1,"")</f>
        <v/>
      </c>
      <c r="AF225" s="136" t="n">
        <f aca="true">RAND()</f>
        <v>0.742396847029383</v>
      </c>
      <c r="AG225" s="132" t="str">
        <f aca="false">IF(AF225&lt;$X$1,1,"")</f>
        <v/>
      </c>
      <c r="AH225" s="136" t="n">
        <f aca="true">RAND()</f>
        <v>0.833767710021839</v>
      </c>
      <c r="AI225" s="132" t="str">
        <f aca="false">IF(AH225&lt;$X$1,1,"")</f>
        <v/>
      </c>
      <c r="AJ225" s="136" t="n">
        <f aca="true">RAND()</f>
        <v>0.818694034504659</v>
      </c>
      <c r="AK225" s="132" t="str">
        <f aca="false">IF(AJ225&lt;$X$1,1,"")</f>
        <v/>
      </c>
      <c r="AL225" s="136" t="n">
        <f aca="true">RAND()</f>
        <v>0.980346079082997</v>
      </c>
      <c r="AM225" s="132" t="str">
        <f aca="false">IF(AL225&lt;$X$1,1,"")</f>
        <v/>
      </c>
      <c r="AN225" s="136" t="n">
        <f aca="true">RAND()</f>
        <v>0.653597091381313</v>
      </c>
      <c r="AO225" s="132" t="str">
        <f aca="false">IF(AN225&lt;$X$1,1,"")</f>
        <v/>
      </c>
      <c r="AP225" s="136" t="n">
        <f aca="true">RAND()</f>
        <v>0.123227241328895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697938794281068</v>
      </c>
      <c r="D226" s="143" t="str">
        <f aca="false">IF(C226&lt;$C$1,1,"")</f>
        <v/>
      </c>
      <c r="E226" s="142" t="n">
        <f aca="true">RAND()</f>
        <v>0.828961153977721</v>
      </c>
      <c r="F226" s="143" t="str">
        <f aca="false">IF(E226&lt;$C$1,1,"")</f>
        <v/>
      </c>
      <c r="G226" s="142" t="n">
        <f aca="true">RAND()</f>
        <v>0.690320963924976</v>
      </c>
      <c r="H226" s="143" t="str">
        <f aca="false">IF(G226&lt;$C$1,1,"")</f>
        <v/>
      </c>
      <c r="I226" s="142" t="n">
        <f aca="true">RAND()</f>
        <v>0.600752856786233</v>
      </c>
      <c r="J226" s="143" t="str">
        <f aca="false">IF(I226&lt;$C$1,1,"")</f>
        <v/>
      </c>
      <c r="K226" s="142" t="n">
        <f aca="true">RAND()</f>
        <v>0.266788834021582</v>
      </c>
      <c r="L226" s="143" t="str">
        <f aca="false">IF(K226&lt;$C$1,1,"")</f>
        <v/>
      </c>
      <c r="M226" s="142" t="n">
        <f aca="true">RAND()</f>
        <v>0.880439507355638</v>
      </c>
      <c r="N226" s="143" t="str">
        <f aca="false">IF(M226&lt;$C$1,1,"")</f>
        <v/>
      </c>
      <c r="O226" s="142" t="n">
        <f aca="true">RAND()</f>
        <v>0.165237439175715</v>
      </c>
      <c r="P226" s="143" t="str">
        <f aca="false">IF(O226&lt;$C$1,1,"")</f>
        <v/>
      </c>
      <c r="Q226" s="142" t="n">
        <f aca="true">RAND()</f>
        <v>0.0493400241692176</v>
      </c>
      <c r="R226" s="143" t="str">
        <f aca="false">IF(Q226&lt;$C$1,1,"")</f>
        <v/>
      </c>
      <c r="S226" s="142" t="n">
        <f aca="true">RAND()</f>
        <v>0.060446621573635</v>
      </c>
      <c r="T226" s="143" t="str">
        <f aca="false">IF(S226&lt;$C$1,1,"")</f>
        <v/>
      </c>
      <c r="U226" s="142" t="n">
        <f aca="true">RAND()</f>
        <v>0.633482476589008</v>
      </c>
      <c r="V226" s="132" t="str">
        <f aca="false">IF(U226&lt;$C$1,1,"")</f>
        <v/>
      </c>
      <c r="X226" s="136" t="n">
        <f aca="true">RAND()</f>
        <v>0.200473228457973</v>
      </c>
      <c r="Y226" s="132" t="str">
        <f aca="false">IF(X226&lt;$X$1,1,"")</f>
        <v/>
      </c>
      <c r="Z226" s="136" t="n">
        <f aca="true">RAND()</f>
        <v>0.826062853950539</v>
      </c>
      <c r="AA226" s="132" t="str">
        <f aca="false">IF(Z226&lt;$X$1,1,"")</f>
        <v/>
      </c>
      <c r="AB226" s="136" t="n">
        <f aca="true">RAND()</f>
        <v>0.0852447517408555</v>
      </c>
      <c r="AC226" s="132" t="str">
        <f aca="false">IF(AB226&lt;$X$1,1,"")</f>
        <v/>
      </c>
      <c r="AD226" s="136" t="n">
        <f aca="true">RAND()</f>
        <v>0.204709196824257</v>
      </c>
      <c r="AE226" s="132" t="str">
        <f aca="false">IF(AD226&lt;$X$1,1,"")</f>
        <v/>
      </c>
      <c r="AF226" s="136" t="n">
        <f aca="true">RAND()</f>
        <v>0.533907416426249</v>
      </c>
      <c r="AG226" s="132" t="str">
        <f aca="false">IF(AF226&lt;$X$1,1,"")</f>
        <v/>
      </c>
      <c r="AH226" s="136" t="n">
        <f aca="true">RAND()</f>
        <v>0.957728146455996</v>
      </c>
      <c r="AI226" s="132" t="str">
        <f aca="false">IF(AH226&lt;$X$1,1,"")</f>
        <v/>
      </c>
      <c r="AJ226" s="136" t="n">
        <f aca="true">RAND()</f>
        <v>0.0181677190184602</v>
      </c>
      <c r="AK226" s="132" t="str">
        <f aca="false">IF(AJ226&lt;$X$1,1,"")</f>
        <v/>
      </c>
      <c r="AL226" s="136" t="n">
        <f aca="true">RAND()</f>
        <v>0.558373377684284</v>
      </c>
      <c r="AM226" s="132" t="str">
        <f aca="false">IF(AL226&lt;$X$1,1,"")</f>
        <v/>
      </c>
      <c r="AN226" s="136" t="n">
        <f aca="true">RAND()</f>
        <v>0.959010709146876</v>
      </c>
      <c r="AO226" s="132" t="str">
        <f aca="false">IF(AN226&lt;$X$1,1,"")</f>
        <v/>
      </c>
      <c r="AP226" s="136" t="n">
        <f aca="true">RAND()</f>
        <v>0.248225067104454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852340992881318</v>
      </c>
      <c r="D227" s="143" t="str">
        <f aca="false">IF(C227&lt;$C$1,1,"")</f>
        <v/>
      </c>
      <c r="E227" s="142" t="n">
        <f aca="true">RAND()</f>
        <v>0.491415843014684</v>
      </c>
      <c r="F227" s="143" t="str">
        <f aca="false">IF(E227&lt;$C$1,1,"")</f>
        <v/>
      </c>
      <c r="G227" s="142" t="n">
        <f aca="true">RAND()</f>
        <v>0.52577423792341</v>
      </c>
      <c r="H227" s="143" t="str">
        <f aca="false">IF(G227&lt;$C$1,1,"")</f>
        <v/>
      </c>
      <c r="I227" s="142" t="n">
        <f aca="true">RAND()</f>
        <v>0.256925813024531</v>
      </c>
      <c r="J227" s="143" t="str">
        <f aca="false">IF(I227&lt;$C$1,1,"")</f>
        <v/>
      </c>
      <c r="K227" s="142" t="n">
        <f aca="true">RAND()</f>
        <v>0.0607956130953677</v>
      </c>
      <c r="L227" s="143" t="str">
        <f aca="false">IF(K227&lt;$C$1,1,"")</f>
        <v/>
      </c>
      <c r="M227" s="142" t="n">
        <f aca="true">RAND()</f>
        <v>0.955555595683263</v>
      </c>
      <c r="N227" s="143" t="str">
        <f aca="false">IF(M227&lt;$C$1,1,"")</f>
        <v/>
      </c>
      <c r="O227" s="142" t="n">
        <f aca="true">RAND()</f>
        <v>0.948778368290071</v>
      </c>
      <c r="P227" s="143" t="str">
        <f aca="false">IF(O227&lt;$C$1,1,"")</f>
        <v/>
      </c>
      <c r="Q227" s="142" t="n">
        <f aca="true">RAND()</f>
        <v>0.113691870854365</v>
      </c>
      <c r="R227" s="143" t="str">
        <f aca="false">IF(Q227&lt;$C$1,1,"")</f>
        <v/>
      </c>
      <c r="S227" s="142" t="n">
        <f aca="true">RAND()</f>
        <v>0.125381056108309</v>
      </c>
      <c r="T227" s="143" t="str">
        <f aca="false">IF(S227&lt;$C$1,1,"")</f>
        <v/>
      </c>
      <c r="U227" s="142" t="n">
        <f aca="true">RAND()</f>
        <v>0.402769434961353</v>
      </c>
      <c r="V227" s="132" t="str">
        <f aca="false">IF(U227&lt;$C$1,1,"")</f>
        <v/>
      </c>
      <c r="X227" s="136" t="n">
        <f aca="true">RAND()</f>
        <v>0.346073030372337</v>
      </c>
      <c r="Y227" s="132" t="str">
        <f aca="false">IF(X227&lt;$X$1,1,"")</f>
        <v/>
      </c>
      <c r="Z227" s="136" t="n">
        <f aca="true">RAND()</f>
        <v>0.0155535743098789</v>
      </c>
      <c r="AA227" s="132" t="str">
        <f aca="false">IF(Z227&lt;$X$1,1,"")</f>
        <v/>
      </c>
      <c r="AB227" s="136" t="n">
        <f aca="true">RAND()</f>
        <v>0.178838580614728</v>
      </c>
      <c r="AC227" s="132" t="str">
        <f aca="false">IF(AB227&lt;$X$1,1,"")</f>
        <v/>
      </c>
      <c r="AD227" s="136" t="n">
        <f aca="true">RAND()</f>
        <v>0.744395095521501</v>
      </c>
      <c r="AE227" s="132" t="str">
        <f aca="false">IF(AD227&lt;$X$1,1,"")</f>
        <v/>
      </c>
      <c r="AF227" s="136" t="n">
        <f aca="true">RAND()</f>
        <v>0.205916991602206</v>
      </c>
      <c r="AG227" s="132" t="str">
        <f aca="false">IF(AF227&lt;$X$1,1,"")</f>
        <v/>
      </c>
      <c r="AH227" s="136" t="n">
        <f aca="true">RAND()</f>
        <v>0.681339713734563</v>
      </c>
      <c r="AI227" s="132" t="str">
        <f aca="false">IF(AH227&lt;$X$1,1,"")</f>
        <v/>
      </c>
      <c r="AJ227" s="136" t="n">
        <f aca="true">RAND()</f>
        <v>0.554263954003782</v>
      </c>
      <c r="AK227" s="132" t="str">
        <f aca="false">IF(AJ227&lt;$X$1,1,"")</f>
        <v/>
      </c>
      <c r="AL227" s="136" t="n">
        <f aca="true">RAND()</f>
        <v>0.620657701193074</v>
      </c>
      <c r="AM227" s="132" t="str">
        <f aca="false">IF(AL227&lt;$X$1,1,"")</f>
        <v/>
      </c>
      <c r="AN227" s="136" t="n">
        <f aca="true">RAND()</f>
        <v>0.419462853217393</v>
      </c>
      <c r="AO227" s="132" t="str">
        <f aca="false">IF(AN227&lt;$X$1,1,"")</f>
        <v/>
      </c>
      <c r="AP227" s="136" t="n">
        <f aca="true">RAND()</f>
        <v>0.0944049987791034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502483500390916</v>
      </c>
      <c r="D228" s="143" t="str">
        <f aca="false">IF(C228&lt;$C$1,1,"")</f>
        <v/>
      </c>
      <c r="E228" s="142" t="n">
        <f aca="true">RAND()</f>
        <v>0.926612395971779</v>
      </c>
      <c r="F228" s="143" t="str">
        <f aca="false">IF(E228&lt;$C$1,1,"")</f>
        <v/>
      </c>
      <c r="G228" s="142" t="n">
        <f aca="true">RAND()</f>
        <v>0.000329648860159284</v>
      </c>
      <c r="H228" s="143" t="str">
        <f aca="false">IF(G228&lt;$C$1,1,"")</f>
        <v/>
      </c>
      <c r="I228" s="142" t="n">
        <f aca="true">RAND()</f>
        <v>0.0194328081779715</v>
      </c>
      <c r="J228" s="143" t="str">
        <f aca="false">IF(I228&lt;$C$1,1,"")</f>
        <v/>
      </c>
      <c r="K228" s="142" t="n">
        <f aca="true">RAND()</f>
        <v>0.291987454070121</v>
      </c>
      <c r="L228" s="143" t="str">
        <f aca="false">IF(K228&lt;$C$1,1,"")</f>
        <v/>
      </c>
      <c r="M228" s="142" t="n">
        <f aca="true">RAND()</f>
        <v>0.896949030142746</v>
      </c>
      <c r="N228" s="143" t="str">
        <f aca="false">IF(M228&lt;$C$1,1,"")</f>
        <v/>
      </c>
      <c r="O228" s="142" t="n">
        <f aca="true">RAND()</f>
        <v>0.926450623762142</v>
      </c>
      <c r="P228" s="143" t="str">
        <f aca="false">IF(O228&lt;$C$1,1,"")</f>
        <v/>
      </c>
      <c r="Q228" s="142" t="n">
        <f aca="true">RAND()</f>
        <v>0.243900104965704</v>
      </c>
      <c r="R228" s="143" t="str">
        <f aca="false">IF(Q228&lt;$C$1,1,"")</f>
        <v/>
      </c>
      <c r="S228" s="142" t="n">
        <f aca="true">RAND()</f>
        <v>0.105878987128483</v>
      </c>
      <c r="T228" s="143" t="str">
        <f aca="false">IF(S228&lt;$C$1,1,"")</f>
        <v/>
      </c>
      <c r="U228" s="142" t="n">
        <f aca="true">RAND()</f>
        <v>0.72412511796199</v>
      </c>
      <c r="V228" s="132" t="str">
        <f aca="false">IF(U228&lt;$C$1,1,"")</f>
        <v/>
      </c>
      <c r="X228" s="136" t="n">
        <f aca="true">RAND()</f>
        <v>0.431846730301076</v>
      </c>
      <c r="Y228" s="132" t="str">
        <f aca="false">IF(X228&lt;$X$1,1,"")</f>
        <v/>
      </c>
      <c r="Z228" s="136" t="n">
        <f aca="true">RAND()</f>
        <v>0.385381609414979</v>
      </c>
      <c r="AA228" s="132" t="str">
        <f aca="false">IF(Z228&lt;$X$1,1,"")</f>
        <v/>
      </c>
      <c r="AB228" s="136" t="n">
        <f aca="true">RAND()</f>
        <v>0.736718538292954</v>
      </c>
      <c r="AC228" s="132" t="str">
        <f aca="false">IF(AB228&lt;$X$1,1,"")</f>
        <v/>
      </c>
      <c r="AD228" s="136" t="n">
        <f aca="true">RAND()</f>
        <v>0.267089984277442</v>
      </c>
      <c r="AE228" s="132" t="str">
        <f aca="false">IF(AD228&lt;$X$1,1,"")</f>
        <v/>
      </c>
      <c r="AF228" s="136" t="n">
        <f aca="true">RAND()</f>
        <v>0.943739143535379</v>
      </c>
      <c r="AG228" s="132" t="str">
        <f aca="false">IF(AF228&lt;$X$1,1,"")</f>
        <v/>
      </c>
      <c r="AH228" s="136" t="n">
        <f aca="true">RAND()</f>
        <v>0.499536507098919</v>
      </c>
      <c r="AI228" s="132" t="str">
        <f aca="false">IF(AH228&lt;$X$1,1,"")</f>
        <v/>
      </c>
      <c r="AJ228" s="136" t="n">
        <f aca="true">RAND()</f>
        <v>0.0721608553740659</v>
      </c>
      <c r="AK228" s="132" t="str">
        <f aca="false">IF(AJ228&lt;$X$1,1,"")</f>
        <v/>
      </c>
      <c r="AL228" s="136" t="n">
        <f aca="true">RAND()</f>
        <v>0.767325620206231</v>
      </c>
      <c r="AM228" s="132" t="str">
        <f aca="false">IF(AL228&lt;$X$1,1,"")</f>
        <v/>
      </c>
      <c r="AN228" s="136" t="n">
        <f aca="true">RAND()</f>
        <v>0.577121001266392</v>
      </c>
      <c r="AO228" s="132" t="str">
        <f aca="false">IF(AN228&lt;$X$1,1,"")</f>
        <v/>
      </c>
      <c r="AP228" s="136" t="n">
        <f aca="true">RAND()</f>
        <v>0.0693948034055088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899750115902752</v>
      </c>
      <c r="D229" s="143" t="str">
        <f aca="false">IF(C229&lt;$C$1,1,"")</f>
        <v/>
      </c>
      <c r="E229" s="142" t="n">
        <f aca="true">RAND()</f>
        <v>0.53894252592981</v>
      </c>
      <c r="F229" s="143" t="str">
        <f aca="false">IF(E229&lt;$C$1,1,"")</f>
        <v/>
      </c>
      <c r="G229" s="142" t="n">
        <f aca="true">RAND()</f>
        <v>0.656738451203333</v>
      </c>
      <c r="H229" s="143" t="str">
        <f aca="false">IF(G229&lt;$C$1,1,"")</f>
        <v/>
      </c>
      <c r="I229" s="142" t="n">
        <f aca="true">RAND()</f>
        <v>0.951578384459154</v>
      </c>
      <c r="J229" s="143" t="str">
        <f aca="false">IF(I229&lt;$C$1,1,"")</f>
        <v/>
      </c>
      <c r="K229" s="142" t="n">
        <f aca="true">RAND()</f>
        <v>0.904883914216606</v>
      </c>
      <c r="L229" s="143" t="str">
        <f aca="false">IF(K229&lt;$C$1,1,"")</f>
        <v/>
      </c>
      <c r="M229" s="142" t="n">
        <f aca="true">RAND()</f>
        <v>0.694638712657249</v>
      </c>
      <c r="N229" s="143" t="str">
        <f aca="false">IF(M229&lt;$C$1,1,"")</f>
        <v/>
      </c>
      <c r="O229" s="142" t="n">
        <f aca="true">RAND()</f>
        <v>0.904211787852693</v>
      </c>
      <c r="P229" s="143" t="str">
        <f aca="false">IF(O229&lt;$C$1,1,"")</f>
        <v/>
      </c>
      <c r="Q229" s="142" t="n">
        <f aca="true">RAND()</f>
        <v>0.73379390393645</v>
      </c>
      <c r="R229" s="143" t="str">
        <f aca="false">IF(Q229&lt;$C$1,1,"")</f>
        <v/>
      </c>
      <c r="S229" s="142" t="n">
        <f aca="true">RAND()</f>
        <v>0.736618579140856</v>
      </c>
      <c r="T229" s="143" t="str">
        <f aca="false">IF(S229&lt;$C$1,1,"")</f>
        <v/>
      </c>
      <c r="U229" s="142" t="n">
        <f aca="true">RAND()</f>
        <v>0.449932526641878</v>
      </c>
      <c r="V229" s="132" t="str">
        <f aca="false">IF(U229&lt;$C$1,1,"")</f>
        <v/>
      </c>
      <c r="X229" s="136" t="n">
        <f aca="true">RAND()</f>
        <v>0.501455350790425</v>
      </c>
      <c r="Y229" s="132" t="str">
        <f aca="false">IF(X229&lt;$X$1,1,"")</f>
        <v/>
      </c>
      <c r="Z229" s="136" t="n">
        <f aca="true">RAND()</f>
        <v>0.180136742416851</v>
      </c>
      <c r="AA229" s="132" t="str">
        <f aca="false">IF(Z229&lt;$X$1,1,"")</f>
        <v/>
      </c>
      <c r="AB229" s="136" t="n">
        <f aca="true">RAND()</f>
        <v>0.130533311131127</v>
      </c>
      <c r="AC229" s="132" t="str">
        <f aca="false">IF(AB229&lt;$X$1,1,"")</f>
        <v/>
      </c>
      <c r="AD229" s="136" t="n">
        <f aca="true">RAND()</f>
        <v>0.74241919470905</v>
      </c>
      <c r="AE229" s="132" t="str">
        <f aca="false">IF(AD229&lt;$X$1,1,"")</f>
        <v/>
      </c>
      <c r="AF229" s="136" t="n">
        <f aca="true">RAND()</f>
        <v>0.633718075348189</v>
      </c>
      <c r="AG229" s="132" t="str">
        <f aca="false">IF(AF229&lt;$X$1,1,"")</f>
        <v/>
      </c>
      <c r="AH229" s="136" t="n">
        <f aca="true">RAND()</f>
        <v>0.985263217013671</v>
      </c>
      <c r="AI229" s="132" t="str">
        <f aca="false">IF(AH229&lt;$X$1,1,"")</f>
        <v/>
      </c>
      <c r="AJ229" s="136" t="n">
        <f aca="true">RAND()</f>
        <v>0.00387661364987198</v>
      </c>
      <c r="AK229" s="132" t="str">
        <f aca="false">IF(AJ229&lt;$X$1,1,"")</f>
        <v/>
      </c>
      <c r="AL229" s="136" t="n">
        <f aca="true">RAND()</f>
        <v>0.475695932010905</v>
      </c>
      <c r="AM229" s="132" t="str">
        <f aca="false">IF(AL229&lt;$X$1,1,"")</f>
        <v/>
      </c>
      <c r="AN229" s="136" t="n">
        <f aca="true">RAND()</f>
        <v>0.724138223110582</v>
      </c>
      <c r="AO229" s="132" t="str">
        <f aca="false">IF(AN229&lt;$X$1,1,"")</f>
        <v/>
      </c>
      <c r="AP229" s="136" t="n">
        <f aca="true">RAND()</f>
        <v>0.201844127125344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719797339201351</v>
      </c>
      <c r="D230" s="143" t="str">
        <f aca="false">IF(C230&lt;$C$1,1,"")</f>
        <v/>
      </c>
      <c r="E230" s="142" t="n">
        <f aca="true">RAND()</f>
        <v>0.588892682846772</v>
      </c>
      <c r="F230" s="143" t="str">
        <f aca="false">IF(E230&lt;$C$1,1,"")</f>
        <v/>
      </c>
      <c r="G230" s="142" t="n">
        <f aca="true">RAND()</f>
        <v>0.785225069486677</v>
      </c>
      <c r="H230" s="143" t="str">
        <f aca="false">IF(G230&lt;$C$1,1,"")</f>
        <v/>
      </c>
      <c r="I230" s="142" t="n">
        <f aca="true">RAND()</f>
        <v>0.347277537320519</v>
      </c>
      <c r="J230" s="143" t="str">
        <f aca="false">IF(I230&lt;$C$1,1,"")</f>
        <v/>
      </c>
      <c r="K230" s="142" t="n">
        <f aca="true">RAND()</f>
        <v>0.140930258242709</v>
      </c>
      <c r="L230" s="143" t="str">
        <f aca="false">IF(K230&lt;$C$1,1,"")</f>
        <v/>
      </c>
      <c r="M230" s="142" t="n">
        <f aca="true">RAND()</f>
        <v>0.886097845060745</v>
      </c>
      <c r="N230" s="143" t="str">
        <f aca="false">IF(M230&lt;$C$1,1,"")</f>
        <v/>
      </c>
      <c r="O230" s="142" t="n">
        <f aca="true">RAND()</f>
        <v>0.853167312345182</v>
      </c>
      <c r="P230" s="143" t="str">
        <f aca="false">IF(O230&lt;$C$1,1,"")</f>
        <v/>
      </c>
      <c r="Q230" s="142" t="n">
        <f aca="true">RAND()</f>
        <v>0.874278873605637</v>
      </c>
      <c r="R230" s="143" t="str">
        <f aca="false">IF(Q230&lt;$C$1,1,"")</f>
        <v/>
      </c>
      <c r="S230" s="142" t="n">
        <f aca="true">RAND()</f>
        <v>0.33220683823433</v>
      </c>
      <c r="T230" s="143" t="str">
        <f aca="false">IF(S230&lt;$C$1,1,"")</f>
        <v/>
      </c>
      <c r="U230" s="142" t="n">
        <f aca="true">RAND()</f>
        <v>0.712711751418495</v>
      </c>
      <c r="V230" s="132" t="str">
        <f aca="false">IF(U230&lt;$C$1,1,"")</f>
        <v/>
      </c>
      <c r="X230" s="136" t="n">
        <f aca="true">RAND()</f>
        <v>0.539924068926029</v>
      </c>
      <c r="Y230" s="132" t="str">
        <f aca="false">IF(X230&lt;$X$1,1,"")</f>
        <v/>
      </c>
      <c r="Z230" s="136" t="n">
        <f aca="true">RAND()</f>
        <v>0.469411916306156</v>
      </c>
      <c r="AA230" s="132" t="str">
        <f aca="false">IF(Z230&lt;$X$1,1,"")</f>
        <v/>
      </c>
      <c r="AB230" s="136" t="n">
        <f aca="true">RAND()</f>
        <v>0.669529963329989</v>
      </c>
      <c r="AC230" s="132" t="str">
        <f aca="false">IF(AB230&lt;$X$1,1,"")</f>
        <v/>
      </c>
      <c r="AD230" s="136" t="n">
        <f aca="true">RAND()</f>
        <v>0.0744944360119481</v>
      </c>
      <c r="AE230" s="132" t="str">
        <f aca="false">IF(AD230&lt;$X$1,1,"")</f>
        <v/>
      </c>
      <c r="AF230" s="136" t="n">
        <f aca="true">RAND()</f>
        <v>0.351203063466763</v>
      </c>
      <c r="AG230" s="132" t="str">
        <f aca="false">IF(AF230&lt;$X$1,1,"")</f>
        <v/>
      </c>
      <c r="AH230" s="136" t="n">
        <f aca="true">RAND()</f>
        <v>0.0627760562780955</v>
      </c>
      <c r="AI230" s="132" t="str">
        <f aca="false">IF(AH230&lt;$X$1,1,"")</f>
        <v/>
      </c>
      <c r="AJ230" s="136" t="n">
        <f aca="true">RAND()</f>
        <v>0.22759418528841</v>
      </c>
      <c r="AK230" s="132" t="str">
        <f aca="false">IF(AJ230&lt;$X$1,1,"")</f>
        <v/>
      </c>
      <c r="AL230" s="136" t="n">
        <f aca="true">RAND()</f>
        <v>0.267924155335925</v>
      </c>
      <c r="AM230" s="132" t="str">
        <f aca="false">IF(AL230&lt;$X$1,1,"")</f>
        <v/>
      </c>
      <c r="AN230" s="136" t="n">
        <f aca="true">RAND()</f>
        <v>0.889802853876774</v>
      </c>
      <c r="AO230" s="132" t="str">
        <f aca="false">IF(AN230&lt;$X$1,1,"")</f>
        <v/>
      </c>
      <c r="AP230" s="136" t="n">
        <f aca="true">RAND()</f>
        <v>0.18669371426899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85066795718272</v>
      </c>
      <c r="D231" s="143" t="str">
        <f aca="false">IF(C231&lt;$C$1,1,"")</f>
        <v/>
      </c>
      <c r="E231" s="142" t="n">
        <f aca="true">RAND()</f>
        <v>0.1192942504913</v>
      </c>
      <c r="F231" s="143" t="str">
        <f aca="false">IF(E231&lt;$C$1,1,"")</f>
        <v/>
      </c>
      <c r="G231" s="142" t="n">
        <f aca="true">RAND()</f>
        <v>0.399890484237854</v>
      </c>
      <c r="H231" s="143" t="str">
        <f aca="false">IF(G231&lt;$C$1,1,"")</f>
        <v/>
      </c>
      <c r="I231" s="142" t="n">
        <f aca="true">RAND()</f>
        <v>0.558132247901371</v>
      </c>
      <c r="J231" s="143" t="str">
        <f aca="false">IF(I231&lt;$C$1,1,"")</f>
        <v/>
      </c>
      <c r="K231" s="142" t="n">
        <f aca="true">RAND()</f>
        <v>0.157005157189204</v>
      </c>
      <c r="L231" s="143" t="str">
        <f aca="false">IF(K231&lt;$C$1,1,"")</f>
        <v/>
      </c>
      <c r="M231" s="142" t="n">
        <f aca="true">RAND()</f>
        <v>0.889380933474215</v>
      </c>
      <c r="N231" s="143" t="str">
        <f aca="false">IF(M231&lt;$C$1,1,"")</f>
        <v/>
      </c>
      <c r="O231" s="142" t="n">
        <f aca="true">RAND()</f>
        <v>0.664424936213103</v>
      </c>
      <c r="P231" s="143" t="str">
        <f aca="false">IF(O231&lt;$C$1,1,"")</f>
        <v/>
      </c>
      <c r="Q231" s="142" t="n">
        <f aca="true">RAND()</f>
        <v>0.839759803690394</v>
      </c>
      <c r="R231" s="143" t="str">
        <f aca="false">IF(Q231&lt;$C$1,1,"")</f>
        <v/>
      </c>
      <c r="S231" s="142" t="n">
        <f aca="true">RAND()</f>
        <v>0.0957638485921694</v>
      </c>
      <c r="T231" s="143" t="str">
        <f aca="false">IF(S231&lt;$C$1,1,"")</f>
        <v/>
      </c>
      <c r="U231" s="142" t="n">
        <f aca="true">RAND()</f>
        <v>0.338554117754941</v>
      </c>
      <c r="V231" s="132" t="str">
        <f aca="false">IF(U231&lt;$C$1,1,"")</f>
        <v/>
      </c>
      <c r="X231" s="136" t="n">
        <f aca="true">RAND()</f>
        <v>0.356547811024003</v>
      </c>
      <c r="Y231" s="132" t="str">
        <f aca="false">IF(X231&lt;$X$1,1,"")</f>
        <v/>
      </c>
      <c r="Z231" s="136" t="n">
        <f aca="true">RAND()</f>
        <v>0.64294346385107</v>
      </c>
      <c r="AA231" s="132" t="str">
        <f aca="false">IF(Z231&lt;$X$1,1,"")</f>
        <v/>
      </c>
      <c r="AB231" s="136" t="n">
        <f aca="true">RAND()</f>
        <v>0.85364408657285</v>
      </c>
      <c r="AC231" s="132" t="str">
        <f aca="false">IF(AB231&lt;$X$1,1,"")</f>
        <v/>
      </c>
      <c r="AD231" s="136" t="n">
        <f aca="true">RAND()</f>
        <v>0.47064898196083</v>
      </c>
      <c r="AE231" s="132" t="str">
        <f aca="false">IF(AD231&lt;$X$1,1,"")</f>
        <v/>
      </c>
      <c r="AF231" s="136" t="n">
        <f aca="true">RAND()</f>
        <v>0.561062290722828</v>
      </c>
      <c r="AG231" s="132" t="str">
        <f aca="false">IF(AF231&lt;$X$1,1,"")</f>
        <v/>
      </c>
      <c r="AH231" s="136" t="n">
        <f aca="true">RAND()</f>
        <v>0.475396899656903</v>
      </c>
      <c r="AI231" s="132" t="str">
        <f aca="false">IF(AH231&lt;$X$1,1,"")</f>
        <v/>
      </c>
      <c r="AJ231" s="136" t="n">
        <f aca="true">RAND()</f>
        <v>0.211692716447978</v>
      </c>
      <c r="AK231" s="132" t="str">
        <f aca="false">IF(AJ231&lt;$X$1,1,"")</f>
        <v/>
      </c>
      <c r="AL231" s="136" t="n">
        <f aca="true">RAND()</f>
        <v>0.0153114067122048</v>
      </c>
      <c r="AM231" s="132" t="str">
        <f aca="false">IF(AL231&lt;$X$1,1,"")</f>
        <v/>
      </c>
      <c r="AN231" s="136" t="n">
        <f aca="true">RAND()</f>
        <v>0.519454812244899</v>
      </c>
      <c r="AO231" s="132" t="str">
        <f aca="false">IF(AN231&lt;$X$1,1,"")</f>
        <v/>
      </c>
      <c r="AP231" s="136" t="n">
        <f aca="true">RAND()</f>
        <v>0.696284357372342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818571819194153</v>
      </c>
      <c r="D232" s="143" t="str">
        <f aca="false">IF(C232&lt;$C$1,1,"")</f>
        <v/>
      </c>
      <c r="E232" s="142" t="n">
        <f aca="true">RAND()</f>
        <v>0.0746409367054018</v>
      </c>
      <c r="F232" s="143" t="str">
        <f aca="false">IF(E232&lt;$C$1,1,"")</f>
        <v/>
      </c>
      <c r="G232" s="142" t="n">
        <f aca="true">RAND()</f>
        <v>0.853181942434767</v>
      </c>
      <c r="H232" s="143" t="str">
        <f aca="false">IF(G232&lt;$C$1,1,"")</f>
        <v/>
      </c>
      <c r="I232" s="142" t="n">
        <f aca="true">RAND()</f>
        <v>0.143937382363813</v>
      </c>
      <c r="J232" s="143" t="str">
        <f aca="false">IF(I232&lt;$C$1,1,"")</f>
        <v/>
      </c>
      <c r="K232" s="142" t="n">
        <f aca="true">RAND()</f>
        <v>0.417430530698069</v>
      </c>
      <c r="L232" s="143" t="str">
        <f aca="false">IF(K232&lt;$C$1,1,"")</f>
        <v/>
      </c>
      <c r="M232" s="142" t="n">
        <f aca="true">RAND()</f>
        <v>0.997102471943834</v>
      </c>
      <c r="N232" s="143" t="str">
        <f aca="false">IF(M232&lt;$C$1,1,"")</f>
        <v/>
      </c>
      <c r="O232" s="142" t="n">
        <f aca="true">RAND()</f>
        <v>0.600248448829433</v>
      </c>
      <c r="P232" s="143" t="str">
        <f aca="false">IF(O232&lt;$C$1,1,"")</f>
        <v/>
      </c>
      <c r="Q232" s="142" t="n">
        <f aca="true">RAND()</f>
        <v>0.705677800408035</v>
      </c>
      <c r="R232" s="143" t="str">
        <f aca="false">IF(Q232&lt;$C$1,1,"")</f>
        <v/>
      </c>
      <c r="S232" s="142" t="n">
        <f aca="true">RAND()</f>
        <v>0.96102995729871</v>
      </c>
      <c r="T232" s="143" t="str">
        <f aca="false">IF(S232&lt;$C$1,1,"")</f>
        <v/>
      </c>
      <c r="U232" s="142" t="n">
        <f aca="true">RAND()</f>
        <v>0.774635014421409</v>
      </c>
      <c r="V232" s="132" t="str">
        <f aca="false">IF(U232&lt;$C$1,1,"")</f>
        <v/>
      </c>
      <c r="X232" s="136" t="n">
        <f aca="true">RAND()</f>
        <v>0.0649014720661233</v>
      </c>
      <c r="Y232" s="132" t="str">
        <f aca="false">IF(X232&lt;$X$1,1,"")</f>
        <v/>
      </c>
      <c r="Z232" s="136" t="n">
        <f aca="true">RAND()</f>
        <v>0.785876715368629</v>
      </c>
      <c r="AA232" s="132" t="str">
        <f aca="false">IF(Z232&lt;$X$1,1,"")</f>
        <v/>
      </c>
      <c r="AB232" s="136" t="n">
        <f aca="true">RAND()</f>
        <v>0.249190800820035</v>
      </c>
      <c r="AC232" s="132" t="str">
        <f aca="false">IF(AB232&lt;$X$1,1,"")</f>
        <v/>
      </c>
      <c r="AD232" s="136" t="n">
        <f aca="true">RAND()</f>
        <v>0.928426731598638</v>
      </c>
      <c r="AE232" s="132" t="str">
        <f aca="false">IF(AD232&lt;$X$1,1,"")</f>
        <v/>
      </c>
      <c r="AF232" s="136" t="n">
        <f aca="true">RAND()</f>
        <v>0.153327693941601</v>
      </c>
      <c r="AG232" s="132" t="str">
        <f aca="false">IF(AF232&lt;$X$1,1,"")</f>
        <v/>
      </c>
      <c r="AH232" s="136" t="n">
        <f aca="true">RAND()</f>
        <v>0.439055119266423</v>
      </c>
      <c r="AI232" s="132" t="str">
        <f aca="false">IF(AH232&lt;$X$1,1,"")</f>
        <v/>
      </c>
      <c r="AJ232" s="136" t="n">
        <f aca="true">RAND()</f>
        <v>0.118269339872494</v>
      </c>
      <c r="AK232" s="132" t="str">
        <f aca="false">IF(AJ232&lt;$X$1,1,"")</f>
        <v/>
      </c>
      <c r="AL232" s="136" t="n">
        <f aca="true">RAND()</f>
        <v>0.576727314300798</v>
      </c>
      <c r="AM232" s="132" t="str">
        <f aca="false">IF(AL232&lt;$X$1,1,"")</f>
        <v/>
      </c>
      <c r="AN232" s="136" t="n">
        <f aca="true">RAND()</f>
        <v>0.754846066623185</v>
      </c>
      <c r="AO232" s="132" t="str">
        <f aca="false">IF(AN232&lt;$X$1,1,"")</f>
        <v/>
      </c>
      <c r="AP232" s="136" t="n">
        <f aca="true">RAND()</f>
        <v>0.0551495152853139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920997780578549</v>
      </c>
      <c r="D233" s="143" t="str">
        <f aca="false">IF(C233&lt;$C$1,1,"")</f>
        <v/>
      </c>
      <c r="E233" s="142" t="n">
        <f aca="true">RAND()</f>
        <v>0.103736417651631</v>
      </c>
      <c r="F233" s="143" t="str">
        <f aca="false">IF(E233&lt;$C$1,1,"")</f>
        <v/>
      </c>
      <c r="G233" s="142" t="n">
        <f aca="true">RAND()</f>
        <v>0.323173659255645</v>
      </c>
      <c r="H233" s="143" t="str">
        <f aca="false">IF(G233&lt;$C$1,1,"")</f>
        <v/>
      </c>
      <c r="I233" s="142" t="n">
        <f aca="true">RAND()</f>
        <v>0.736817878286763</v>
      </c>
      <c r="J233" s="143" t="str">
        <f aca="false">IF(I233&lt;$C$1,1,"")</f>
        <v/>
      </c>
      <c r="K233" s="142" t="n">
        <f aca="true">RAND()</f>
        <v>0.24112563566384</v>
      </c>
      <c r="L233" s="143" t="str">
        <f aca="false">IF(K233&lt;$C$1,1,"")</f>
        <v/>
      </c>
      <c r="M233" s="142" t="n">
        <f aca="true">RAND()</f>
        <v>0.664085928716856</v>
      </c>
      <c r="N233" s="143" t="str">
        <f aca="false">IF(M233&lt;$C$1,1,"")</f>
        <v/>
      </c>
      <c r="O233" s="142" t="n">
        <f aca="true">RAND()</f>
        <v>0.472496077551233</v>
      </c>
      <c r="P233" s="143" t="str">
        <f aca="false">IF(O233&lt;$C$1,1,"")</f>
        <v/>
      </c>
      <c r="Q233" s="142" t="n">
        <f aca="true">RAND()</f>
        <v>0.565391025625706</v>
      </c>
      <c r="R233" s="143" t="str">
        <f aca="false">IF(Q233&lt;$C$1,1,"")</f>
        <v/>
      </c>
      <c r="S233" s="142" t="n">
        <f aca="true">RAND()</f>
        <v>0.778632800105628</v>
      </c>
      <c r="T233" s="143" t="str">
        <f aca="false">IF(S233&lt;$C$1,1,"")</f>
        <v/>
      </c>
      <c r="U233" s="142" t="n">
        <f aca="true">RAND()</f>
        <v>0.107649064536639</v>
      </c>
      <c r="V233" s="132" t="str">
        <f aca="false">IF(U233&lt;$C$1,1,"")</f>
        <v/>
      </c>
      <c r="X233" s="136" t="n">
        <f aca="true">RAND()</f>
        <v>0.449676195902583</v>
      </c>
      <c r="Y233" s="132" t="str">
        <f aca="false">IF(X233&lt;$X$1,1,"")</f>
        <v/>
      </c>
      <c r="Z233" s="136" t="n">
        <f aca="true">RAND()</f>
        <v>0.36539890487994</v>
      </c>
      <c r="AA233" s="132" t="str">
        <f aca="false">IF(Z233&lt;$X$1,1,"")</f>
        <v/>
      </c>
      <c r="AB233" s="136" t="n">
        <f aca="true">RAND()</f>
        <v>0.059636160420442</v>
      </c>
      <c r="AC233" s="132" t="str">
        <f aca="false">IF(AB233&lt;$X$1,1,"")</f>
        <v/>
      </c>
      <c r="AD233" s="136" t="n">
        <f aca="true">RAND()</f>
        <v>0.40299340440625</v>
      </c>
      <c r="AE233" s="132" t="str">
        <f aca="false">IF(AD233&lt;$X$1,1,"")</f>
        <v/>
      </c>
      <c r="AF233" s="136" t="n">
        <f aca="true">RAND()</f>
        <v>0.925122216734006</v>
      </c>
      <c r="AG233" s="132" t="str">
        <f aca="false">IF(AF233&lt;$X$1,1,"")</f>
        <v/>
      </c>
      <c r="AH233" s="136" t="n">
        <f aca="true">RAND()</f>
        <v>0.739750204289464</v>
      </c>
      <c r="AI233" s="132" t="str">
        <f aca="false">IF(AH233&lt;$X$1,1,"")</f>
        <v/>
      </c>
      <c r="AJ233" s="136" t="n">
        <f aca="true">RAND()</f>
        <v>0.914730305584329</v>
      </c>
      <c r="AK233" s="132" t="str">
        <f aca="false">IF(AJ233&lt;$X$1,1,"")</f>
        <v/>
      </c>
      <c r="AL233" s="136" t="n">
        <f aca="true">RAND()</f>
        <v>0.886750366169079</v>
      </c>
      <c r="AM233" s="132" t="str">
        <f aca="false">IF(AL233&lt;$X$1,1,"")</f>
        <v/>
      </c>
      <c r="AN233" s="136" t="n">
        <f aca="true">RAND()</f>
        <v>0.829377568488556</v>
      </c>
      <c r="AO233" s="132" t="str">
        <f aca="false">IF(AN233&lt;$X$1,1,"")</f>
        <v/>
      </c>
      <c r="AP233" s="136" t="n">
        <f aca="true">RAND()</f>
        <v>0.28142798818831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494578405812403</v>
      </c>
      <c r="D234" s="143" t="str">
        <f aca="false">IF(C234&lt;$C$1,1,"")</f>
        <v/>
      </c>
      <c r="E234" s="142" t="n">
        <f aca="true">RAND()</f>
        <v>0.989770904383953</v>
      </c>
      <c r="F234" s="143" t="str">
        <f aca="false">IF(E234&lt;$C$1,1,"")</f>
        <v/>
      </c>
      <c r="G234" s="142" t="n">
        <f aca="true">RAND()</f>
        <v>0.40346914928223</v>
      </c>
      <c r="H234" s="143" t="str">
        <f aca="false">IF(G234&lt;$C$1,1,"")</f>
        <v/>
      </c>
      <c r="I234" s="142" t="n">
        <f aca="true">RAND()</f>
        <v>0.0249227710028762</v>
      </c>
      <c r="J234" s="143" t="str">
        <f aca="false">IF(I234&lt;$C$1,1,"")</f>
        <v/>
      </c>
      <c r="K234" s="142" t="n">
        <f aca="true">RAND()</f>
        <v>0.698965515236266</v>
      </c>
      <c r="L234" s="143" t="str">
        <f aca="false">IF(K234&lt;$C$1,1,"")</f>
        <v/>
      </c>
      <c r="M234" s="142" t="n">
        <f aca="true">RAND()</f>
        <v>0.68531782422352</v>
      </c>
      <c r="N234" s="143" t="str">
        <f aca="false">IF(M234&lt;$C$1,1,"")</f>
        <v/>
      </c>
      <c r="O234" s="142" t="n">
        <f aca="true">RAND()</f>
        <v>0.0223342571271961</v>
      </c>
      <c r="P234" s="143" t="str">
        <f aca="false">IF(O234&lt;$C$1,1,"")</f>
        <v/>
      </c>
      <c r="Q234" s="142" t="n">
        <f aca="true">RAND()</f>
        <v>0.94603164437061</v>
      </c>
      <c r="R234" s="143" t="str">
        <f aca="false">IF(Q234&lt;$C$1,1,"")</f>
        <v/>
      </c>
      <c r="S234" s="142" t="n">
        <f aca="true">RAND()</f>
        <v>0.386262642360075</v>
      </c>
      <c r="T234" s="143" t="str">
        <f aca="false">IF(S234&lt;$C$1,1,"")</f>
        <v/>
      </c>
      <c r="U234" s="142" t="n">
        <f aca="true">RAND()</f>
        <v>0.308117917937356</v>
      </c>
      <c r="V234" s="132" t="str">
        <f aca="false">IF(U234&lt;$C$1,1,"")</f>
        <v/>
      </c>
      <c r="X234" s="136" t="n">
        <f aca="true">RAND()</f>
        <v>0.704192829748132</v>
      </c>
      <c r="Y234" s="132" t="str">
        <f aca="false">IF(X234&lt;$X$1,1,"")</f>
        <v/>
      </c>
      <c r="Z234" s="136" t="n">
        <f aca="true">RAND()</f>
        <v>0.172667199333995</v>
      </c>
      <c r="AA234" s="132" t="str">
        <f aca="false">IF(Z234&lt;$X$1,1,"")</f>
        <v/>
      </c>
      <c r="AB234" s="136" t="n">
        <f aca="true">RAND()</f>
        <v>0.968355463178165</v>
      </c>
      <c r="AC234" s="132" t="str">
        <f aca="false">IF(AB234&lt;$X$1,1,"")</f>
        <v/>
      </c>
      <c r="AD234" s="136" t="n">
        <f aca="true">RAND()</f>
        <v>0.244117392492661</v>
      </c>
      <c r="AE234" s="132" t="str">
        <f aca="false">IF(AD234&lt;$X$1,1,"")</f>
        <v/>
      </c>
      <c r="AF234" s="136" t="n">
        <f aca="true">RAND()</f>
        <v>0.415123346433231</v>
      </c>
      <c r="AG234" s="132" t="str">
        <f aca="false">IF(AF234&lt;$X$1,1,"")</f>
        <v/>
      </c>
      <c r="AH234" s="136" t="n">
        <f aca="true">RAND()</f>
        <v>0.532761124008769</v>
      </c>
      <c r="AI234" s="132" t="str">
        <f aca="false">IF(AH234&lt;$X$1,1,"")</f>
        <v/>
      </c>
      <c r="AJ234" s="136" t="n">
        <f aca="true">RAND()</f>
        <v>0.793644948824968</v>
      </c>
      <c r="AK234" s="132" t="str">
        <f aca="false">IF(AJ234&lt;$X$1,1,"")</f>
        <v/>
      </c>
      <c r="AL234" s="136" t="n">
        <f aca="true">RAND()</f>
        <v>0.016573322927078</v>
      </c>
      <c r="AM234" s="132" t="str">
        <f aca="false">IF(AL234&lt;$X$1,1,"")</f>
        <v/>
      </c>
      <c r="AN234" s="136" t="n">
        <f aca="true">RAND()</f>
        <v>0.554206528890992</v>
      </c>
      <c r="AO234" s="132" t="str">
        <f aca="false">IF(AN234&lt;$X$1,1,"")</f>
        <v/>
      </c>
      <c r="AP234" s="136" t="n">
        <f aca="true">RAND()</f>
        <v>0.544712068449233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440033749881633</v>
      </c>
      <c r="D235" s="143" t="str">
        <f aca="false">IF(C235&lt;$C$1,1,"")</f>
        <v/>
      </c>
      <c r="E235" s="142" t="n">
        <f aca="true">RAND()</f>
        <v>0.159592400269555</v>
      </c>
      <c r="F235" s="143" t="str">
        <f aca="false">IF(E235&lt;$C$1,1,"")</f>
        <v/>
      </c>
      <c r="G235" s="142" t="n">
        <f aca="true">RAND()</f>
        <v>0.86366587737731</v>
      </c>
      <c r="H235" s="143" t="str">
        <f aca="false">IF(G235&lt;$C$1,1,"")</f>
        <v/>
      </c>
      <c r="I235" s="142" t="n">
        <f aca="true">RAND()</f>
        <v>0.185535876789815</v>
      </c>
      <c r="J235" s="143" t="str">
        <f aca="false">IF(I235&lt;$C$1,1,"")</f>
        <v/>
      </c>
      <c r="K235" s="142" t="n">
        <f aca="true">RAND()</f>
        <v>0.593190626858718</v>
      </c>
      <c r="L235" s="143" t="str">
        <f aca="false">IF(K235&lt;$C$1,1,"")</f>
        <v/>
      </c>
      <c r="M235" s="142" t="n">
        <f aca="true">RAND()</f>
        <v>0.461323976666623</v>
      </c>
      <c r="N235" s="143" t="str">
        <f aca="false">IF(M235&lt;$C$1,1,"")</f>
        <v/>
      </c>
      <c r="O235" s="142" t="n">
        <f aca="true">RAND()</f>
        <v>0.137228733933347</v>
      </c>
      <c r="P235" s="143" t="str">
        <f aca="false">IF(O235&lt;$C$1,1,"")</f>
        <v/>
      </c>
      <c r="Q235" s="142" t="n">
        <f aca="true">RAND()</f>
        <v>0.718888169443716</v>
      </c>
      <c r="R235" s="143" t="str">
        <f aca="false">IF(Q235&lt;$C$1,1,"")</f>
        <v/>
      </c>
      <c r="S235" s="142" t="n">
        <f aca="true">RAND()</f>
        <v>0.192939814160359</v>
      </c>
      <c r="T235" s="143" t="str">
        <f aca="false">IF(S235&lt;$C$1,1,"")</f>
        <v/>
      </c>
      <c r="U235" s="142" t="n">
        <f aca="true">RAND()</f>
        <v>0.91203831755487</v>
      </c>
      <c r="V235" s="132" t="str">
        <f aca="false">IF(U235&lt;$C$1,1,"")</f>
        <v/>
      </c>
      <c r="X235" s="136" t="n">
        <f aca="true">RAND()</f>
        <v>0.33828099228918</v>
      </c>
      <c r="Y235" s="132" t="str">
        <f aca="false">IF(X235&lt;$X$1,1,"")</f>
        <v/>
      </c>
      <c r="Z235" s="136" t="n">
        <f aca="true">RAND()</f>
        <v>0.571649196790294</v>
      </c>
      <c r="AA235" s="132" t="str">
        <f aca="false">IF(Z235&lt;$X$1,1,"")</f>
        <v/>
      </c>
      <c r="AB235" s="136" t="n">
        <f aca="true">RAND()</f>
        <v>0.284763619392059</v>
      </c>
      <c r="AC235" s="132" t="str">
        <f aca="false">IF(AB235&lt;$X$1,1,"")</f>
        <v/>
      </c>
      <c r="AD235" s="136" t="n">
        <f aca="true">RAND()</f>
        <v>0.411284350424341</v>
      </c>
      <c r="AE235" s="132" t="str">
        <f aca="false">IF(AD235&lt;$X$1,1,"")</f>
        <v/>
      </c>
      <c r="AF235" s="136" t="n">
        <f aca="true">RAND()</f>
        <v>0.450579491126286</v>
      </c>
      <c r="AG235" s="132" t="str">
        <f aca="false">IF(AF235&lt;$X$1,1,"")</f>
        <v/>
      </c>
      <c r="AH235" s="136" t="n">
        <f aca="true">RAND()</f>
        <v>0.217543130772438</v>
      </c>
      <c r="AI235" s="132" t="str">
        <f aca="false">IF(AH235&lt;$X$1,1,"")</f>
        <v/>
      </c>
      <c r="AJ235" s="136" t="n">
        <f aca="true">RAND()</f>
        <v>0.547753155391025</v>
      </c>
      <c r="AK235" s="132" t="str">
        <f aca="false">IF(AJ235&lt;$X$1,1,"")</f>
        <v/>
      </c>
      <c r="AL235" s="136" t="n">
        <f aca="true">RAND()</f>
        <v>0.723739619889029</v>
      </c>
      <c r="AM235" s="132" t="str">
        <f aca="false">IF(AL235&lt;$X$1,1,"")</f>
        <v/>
      </c>
      <c r="AN235" s="136" t="n">
        <f aca="true">RAND()</f>
        <v>0.191334632877219</v>
      </c>
      <c r="AO235" s="132" t="str">
        <f aca="false">IF(AN235&lt;$X$1,1,"")</f>
        <v/>
      </c>
      <c r="AP235" s="136" t="n">
        <f aca="true">RAND()</f>
        <v>0.490165542149571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972054836342227</v>
      </c>
      <c r="D236" s="143" t="str">
        <f aca="false">IF(C236&lt;$C$1,1,"")</f>
        <v/>
      </c>
      <c r="E236" s="142" t="n">
        <f aca="true">RAND()</f>
        <v>0.51356549115574</v>
      </c>
      <c r="F236" s="143" t="str">
        <f aca="false">IF(E236&lt;$C$1,1,"")</f>
        <v/>
      </c>
      <c r="G236" s="142" t="n">
        <f aca="true">RAND()</f>
        <v>0.906491708798598</v>
      </c>
      <c r="H236" s="143" t="str">
        <f aca="false">IF(G236&lt;$C$1,1,"")</f>
        <v/>
      </c>
      <c r="I236" s="142" t="n">
        <f aca="true">RAND()</f>
        <v>0.279924477494168</v>
      </c>
      <c r="J236" s="143" t="str">
        <f aca="false">IF(I236&lt;$C$1,1,"")</f>
        <v/>
      </c>
      <c r="K236" s="142" t="n">
        <f aca="true">RAND()</f>
        <v>0.151346707403912</v>
      </c>
      <c r="L236" s="143" t="str">
        <f aca="false">IF(K236&lt;$C$1,1,"")</f>
        <v/>
      </c>
      <c r="M236" s="142" t="n">
        <f aca="true">RAND()</f>
        <v>0.545354566156845</v>
      </c>
      <c r="N236" s="143" t="str">
        <f aca="false">IF(M236&lt;$C$1,1,"")</f>
        <v/>
      </c>
      <c r="O236" s="142" t="n">
        <f aca="true">RAND()</f>
        <v>0.524313223012805</v>
      </c>
      <c r="P236" s="143" t="str">
        <f aca="false">IF(O236&lt;$C$1,1,"")</f>
        <v/>
      </c>
      <c r="Q236" s="142" t="n">
        <f aca="true">RAND()</f>
        <v>0.253605355269211</v>
      </c>
      <c r="R236" s="143" t="str">
        <f aca="false">IF(Q236&lt;$C$1,1,"")</f>
        <v/>
      </c>
      <c r="S236" s="142" t="n">
        <f aca="true">RAND()</f>
        <v>0.938401596269643</v>
      </c>
      <c r="T236" s="143" t="str">
        <f aca="false">IF(S236&lt;$C$1,1,"")</f>
        <v/>
      </c>
      <c r="U236" s="142" t="n">
        <f aca="true">RAND()</f>
        <v>0.382972744771757</v>
      </c>
      <c r="V236" s="132" t="str">
        <f aca="false">IF(U236&lt;$C$1,1,"")</f>
        <v/>
      </c>
      <c r="X236" s="136" t="n">
        <f aca="true">RAND()</f>
        <v>0.609432976158189</v>
      </c>
      <c r="Y236" s="132" t="str">
        <f aca="false">IF(X236&lt;$X$1,1,"")</f>
        <v/>
      </c>
      <c r="Z236" s="136" t="n">
        <f aca="true">RAND()</f>
        <v>0.755576618327307</v>
      </c>
      <c r="AA236" s="132" t="str">
        <f aca="false">IF(Z236&lt;$X$1,1,"")</f>
        <v/>
      </c>
      <c r="AB236" s="136" t="n">
        <f aca="true">RAND()</f>
        <v>0.333969610862623</v>
      </c>
      <c r="AC236" s="132" t="str">
        <f aca="false">IF(AB236&lt;$X$1,1,"")</f>
        <v/>
      </c>
      <c r="AD236" s="136" t="n">
        <f aca="true">RAND()</f>
        <v>0.0385348039652425</v>
      </c>
      <c r="AE236" s="132" t="str">
        <f aca="false">IF(AD236&lt;$X$1,1,"")</f>
        <v/>
      </c>
      <c r="AF236" s="136" t="n">
        <f aca="true">RAND()</f>
        <v>0.0480283858927297</v>
      </c>
      <c r="AG236" s="132" t="str">
        <f aca="false">IF(AF236&lt;$X$1,1,"")</f>
        <v/>
      </c>
      <c r="AH236" s="136" t="n">
        <f aca="true">RAND()</f>
        <v>0.979929495528311</v>
      </c>
      <c r="AI236" s="132" t="str">
        <f aca="false">IF(AH236&lt;$X$1,1,"")</f>
        <v/>
      </c>
      <c r="AJ236" s="136" t="n">
        <f aca="true">RAND()</f>
        <v>0.0496736949003232</v>
      </c>
      <c r="AK236" s="132" t="str">
        <f aca="false">IF(AJ236&lt;$X$1,1,"")</f>
        <v/>
      </c>
      <c r="AL236" s="136" t="n">
        <f aca="true">RAND()</f>
        <v>0.366890707584568</v>
      </c>
      <c r="AM236" s="132" t="str">
        <f aca="false">IF(AL236&lt;$X$1,1,"")</f>
        <v/>
      </c>
      <c r="AN236" s="136" t="n">
        <f aca="true">RAND()</f>
        <v>0.589969390828278</v>
      </c>
      <c r="AO236" s="132" t="str">
        <f aca="false">IF(AN236&lt;$X$1,1,"")</f>
        <v/>
      </c>
      <c r="AP236" s="136" t="n">
        <f aca="true">RAND()</f>
        <v>0.916231675527348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673048419132047</v>
      </c>
      <c r="D237" s="143" t="str">
        <f aca="false">IF(C237&lt;$C$1,1,"")</f>
        <v/>
      </c>
      <c r="E237" s="142" t="n">
        <f aca="true">RAND()</f>
        <v>0.585309365807005</v>
      </c>
      <c r="F237" s="143" t="str">
        <f aca="false">IF(E237&lt;$C$1,1,"")</f>
        <v/>
      </c>
      <c r="G237" s="142" t="n">
        <f aca="true">RAND()</f>
        <v>0.941170525772636</v>
      </c>
      <c r="H237" s="143" t="str">
        <f aca="false">IF(G237&lt;$C$1,1,"")</f>
        <v/>
      </c>
      <c r="I237" s="142" t="n">
        <f aca="true">RAND()</f>
        <v>0.981624817695828</v>
      </c>
      <c r="J237" s="143" t="str">
        <f aca="false">IF(I237&lt;$C$1,1,"")</f>
        <v/>
      </c>
      <c r="K237" s="142" t="n">
        <f aca="true">RAND()</f>
        <v>0.763345895487589</v>
      </c>
      <c r="L237" s="143" t="str">
        <f aca="false">IF(K237&lt;$C$1,1,"")</f>
        <v/>
      </c>
      <c r="M237" s="142" t="n">
        <f aca="true">RAND()</f>
        <v>0.661050198299582</v>
      </c>
      <c r="N237" s="143" t="str">
        <f aca="false">IF(M237&lt;$C$1,1,"")</f>
        <v/>
      </c>
      <c r="O237" s="142" t="n">
        <f aca="true">RAND()</f>
        <v>0.837446145319792</v>
      </c>
      <c r="P237" s="143" t="str">
        <f aca="false">IF(O237&lt;$C$1,1,"")</f>
        <v/>
      </c>
      <c r="Q237" s="142" t="n">
        <f aca="true">RAND()</f>
        <v>0.618064260361452</v>
      </c>
      <c r="R237" s="143" t="str">
        <f aca="false">IF(Q237&lt;$C$1,1,"")</f>
        <v/>
      </c>
      <c r="S237" s="142" t="n">
        <f aca="true">RAND()</f>
        <v>0.246557505330074</v>
      </c>
      <c r="T237" s="143" t="str">
        <f aca="false">IF(S237&lt;$C$1,1,"")</f>
        <v/>
      </c>
      <c r="U237" s="142" t="n">
        <f aca="true">RAND()</f>
        <v>0.117472665845217</v>
      </c>
      <c r="V237" s="132" t="str">
        <f aca="false">IF(U237&lt;$C$1,1,"")</f>
        <v/>
      </c>
      <c r="X237" s="136" t="n">
        <f aca="true">RAND()</f>
        <v>0.492070698788598</v>
      </c>
      <c r="Y237" s="132" t="str">
        <f aca="false">IF(X237&lt;$X$1,1,"")</f>
        <v/>
      </c>
      <c r="Z237" s="136" t="n">
        <f aca="true">RAND()</f>
        <v>0.88297652226679</v>
      </c>
      <c r="AA237" s="132" t="str">
        <f aca="false">IF(Z237&lt;$X$1,1,"")</f>
        <v/>
      </c>
      <c r="AB237" s="136" t="n">
        <f aca="true">RAND()</f>
        <v>0.913627905733823</v>
      </c>
      <c r="AC237" s="132" t="str">
        <f aca="false">IF(AB237&lt;$X$1,1,"")</f>
        <v/>
      </c>
      <c r="AD237" s="136" t="n">
        <f aca="true">RAND()</f>
        <v>0.61094992745641</v>
      </c>
      <c r="AE237" s="132" t="str">
        <f aca="false">IF(AD237&lt;$X$1,1,"")</f>
        <v/>
      </c>
      <c r="AF237" s="136" t="n">
        <f aca="true">RAND()</f>
        <v>0.443078456896031</v>
      </c>
      <c r="AG237" s="132" t="str">
        <f aca="false">IF(AF237&lt;$X$1,1,"")</f>
        <v/>
      </c>
      <c r="AH237" s="136" t="n">
        <f aca="true">RAND()</f>
        <v>0.5100912262981</v>
      </c>
      <c r="AI237" s="132" t="str">
        <f aca="false">IF(AH237&lt;$X$1,1,"")</f>
        <v/>
      </c>
      <c r="AJ237" s="136" t="n">
        <f aca="true">RAND()</f>
        <v>0.0679738152236291</v>
      </c>
      <c r="AK237" s="132" t="str">
        <f aca="false">IF(AJ237&lt;$X$1,1,"")</f>
        <v/>
      </c>
      <c r="AL237" s="136" t="n">
        <f aca="true">RAND()</f>
        <v>0.92660342308521</v>
      </c>
      <c r="AM237" s="132" t="str">
        <f aca="false">IF(AL237&lt;$X$1,1,"")</f>
        <v/>
      </c>
      <c r="AN237" s="136" t="n">
        <f aca="true">RAND()</f>
        <v>0.0318089734555473</v>
      </c>
      <c r="AO237" s="132" t="str">
        <f aca="false">IF(AN237&lt;$X$1,1,"")</f>
        <v/>
      </c>
      <c r="AP237" s="136" t="n">
        <f aca="true">RAND()</f>
        <v>0.960809743353158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83721838795357</v>
      </c>
      <c r="D238" s="143" t="str">
        <f aca="false">IF(C238&lt;$C$1,1,"")</f>
        <v/>
      </c>
      <c r="E238" s="142" t="n">
        <f aca="true">RAND()</f>
        <v>0.501804883024656</v>
      </c>
      <c r="F238" s="143" t="str">
        <f aca="false">IF(E238&lt;$C$1,1,"")</f>
        <v/>
      </c>
      <c r="G238" s="142" t="n">
        <f aca="true">RAND()</f>
        <v>0.171924585589609</v>
      </c>
      <c r="H238" s="143" t="str">
        <f aca="false">IF(G238&lt;$C$1,1,"")</f>
        <v/>
      </c>
      <c r="I238" s="142" t="n">
        <f aca="true">RAND()</f>
        <v>0.828878450043353</v>
      </c>
      <c r="J238" s="143" t="str">
        <f aca="false">IF(I238&lt;$C$1,1,"")</f>
        <v/>
      </c>
      <c r="K238" s="142" t="n">
        <f aca="true">RAND()</f>
        <v>0.763780550095606</v>
      </c>
      <c r="L238" s="143" t="str">
        <f aca="false">IF(K238&lt;$C$1,1,"")</f>
        <v/>
      </c>
      <c r="M238" s="142" t="n">
        <f aca="true">RAND()</f>
        <v>0.643346800709988</v>
      </c>
      <c r="N238" s="143" t="str">
        <f aca="false">IF(M238&lt;$C$1,1,"")</f>
        <v/>
      </c>
      <c r="O238" s="142" t="n">
        <f aca="true">RAND()</f>
        <v>0.832095855686438</v>
      </c>
      <c r="P238" s="143" t="str">
        <f aca="false">IF(O238&lt;$C$1,1,"")</f>
        <v/>
      </c>
      <c r="Q238" s="142" t="n">
        <f aca="true">RAND()</f>
        <v>0.259533624297293</v>
      </c>
      <c r="R238" s="143" t="str">
        <f aca="false">IF(Q238&lt;$C$1,1,"")</f>
        <v/>
      </c>
      <c r="S238" s="142" t="n">
        <f aca="true">RAND()</f>
        <v>0.576551937104672</v>
      </c>
      <c r="T238" s="143" t="str">
        <f aca="false">IF(S238&lt;$C$1,1,"")</f>
        <v/>
      </c>
      <c r="U238" s="142" t="n">
        <f aca="true">RAND()</f>
        <v>0.318354730014782</v>
      </c>
      <c r="V238" s="132" t="str">
        <f aca="false">IF(U238&lt;$C$1,1,"")</f>
        <v/>
      </c>
      <c r="X238" s="136" t="n">
        <f aca="true">RAND()</f>
        <v>0.153314212140508</v>
      </c>
      <c r="Y238" s="132" t="str">
        <f aca="false">IF(X238&lt;$X$1,1,"")</f>
        <v/>
      </c>
      <c r="Z238" s="136" t="n">
        <f aca="true">RAND()</f>
        <v>0.227224284460956</v>
      </c>
      <c r="AA238" s="132" t="str">
        <f aca="false">IF(Z238&lt;$X$1,1,"")</f>
        <v/>
      </c>
      <c r="AB238" s="136" t="n">
        <f aca="true">RAND()</f>
        <v>0.807004223261197</v>
      </c>
      <c r="AC238" s="132" t="str">
        <f aca="false">IF(AB238&lt;$X$1,1,"")</f>
        <v/>
      </c>
      <c r="AD238" s="136" t="n">
        <f aca="true">RAND()</f>
        <v>0.211696041643654</v>
      </c>
      <c r="AE238" s="132" t="str">
        <f aca="false">IF(AD238&lt;$X$1,1,"")</f>
        <v/>
      </c>
      <c r="AF238" s="136" t="n">
        <f aca="true">RAND()</f>
        <v>0.956037746679474</v>
      </c>
      <c r="AG238" s="132" t="str">
        <f aca="false">IF(AF238&lt;$X$1,1,"")</f>
        <v/>
      </c>
      <c r="AH238" s="136" t="n">
        <f aca="true">RAND()</f>
        <v>0.479706953893552</v>
      </c>
      <c r="AI238" s="132" t="str">
        <f aca="false">IF(AH238&lt;$X$1,1,"")</f>
        <v/>
      </c>
      <c r="AJ238" s="136" t="n">
        <f aca="true">RAND()</f>
        <v>0.72338933290018</v>
      </c>
      <c r="AK238" s="132" t="str">
        <f aca="false">IF(AJ238&lt;$X$1,1,"")</f>
        <v/>
      </c>
      <c r="AL238" s="136" t="n">
        <f aca="true">RAND()</f>
        <v>0.265526885775215</v>
      </c>
      <c r="AM238" s="132" t="str">
        <f aca="false">IF(AL238&lt;$X$1,1,"")</f>
        <v/>
      </c>
      <c r="AN238" s="136" t="n">
        <f aca="true">RAND()</f>
        <v>0.180659644381403</v>
      </c>
      <c r="AO238" s="132" t="str">
        <f aca="false">IF(AN238&lt;$X$1,1,"")</f>
        <v/>
      </c>
      <c r="AP238" s="136" t="n">
        <f aca="true">RAND()</f>
        <v>0.987176168827351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358898978072608</v>
      </c>
      <c r="D239" s="143" t="str">
        <f aca="false">IF(C239&lt;$C$1,1,"")</f>
        <v/>
      </c>
      <c r="E239" s="142" t="n">
        <f aca="true">RAND()</f>
        <v>0.822815678731538</v>
      </c>
      <c r="F239" s="143" t="str">
        <f aca="false">IF(E239&lt;$C$1,1,"")</f>
        <v/>
      </c>
      <c r="G239" s="142" t="n">
        <f aca="true">RAND()</f>
        <v>0.0447017966929178</v>
      </c>
      <c r="H239" s="143" t="str">
        <f aca="false">IF(G239&lt;$C$1,1,"")</f>
        <v/>
      </c>
      <c r="I239" s="142" t="n">
        <f aca="true">RAND()</f>
        <v>0.190378047393227</v>
      </c>
      <c r="J239" s="143" t="str">
        <f aca="false">IF(I239&lt;$C$1,1,"")</f>
        <v/>
      </c>
      <c r="K239" s="142" t="n">
        <f aca="true">RAND()</f>
        <v>0.173393384068776</v>
      </c>
      <c r="L239" s="143" t="str">
        <f aca="false">IF(K239&lt;$C$1,1,"")</f>
        <v/>
      </c>
      <c r="M239" s="142" t="n">
        <f aca="true">RAND()</f>
        <v>0.0124462134107419</v>
      </c>
      <c r="N239" s="143" t="str">
        <f aca="false">IF(M239&lt;$C$1,1,"")</f>
        <v/>
      </c>
      <c r="O239" s="142" t="n">
        <f aca="true">RAND()</f>
        <v>0.759779435821403</v>
      </c>
      <c r="P239" s="143" t="str">
        <f aca="false">IF(O239&lt;$C$1,1,"")</f>
        <v/>
      </c>
      <c r="Q239" s="142" t="n">
        <f aca="true">RAND()</f>
        <v>0.220440693621996</v>
      </c>
      <c r="R239" s="143" t="str">
        <f aca="false">IF(Q239&lt;$C$1,1,"")</f>
        <v/>
      </c>
      <c r="S239" s="142" t="n">
        <f aca="true">RAND()</f>
        <v>0.736617941956662</v>
      </c>
      <c r="T239" s="143" t="str">
        <f aca="false">IF(S239&lt;$C$1,1,"")</f>
        <v/>
      </c>
      <c r="U239" s="142" t="n">
        <f aca="true">RAND()</f>
        <v>0.602248177732983</v>
      </c>
      <c r="V239" s="132" t="str">
        <f aca="false">IF(U239&lt;$C$1,1,"")</f>
        <v/>
      </c>
      <c r="X239" s="136" t="n">
        <f aca="true">RAND()</f>
        <v>0.665296207567405</v>
      </c>
      <c r="Y239" s="132" t="str">
        <f aca="false">IF(X239&lt;$X$1,1,"")</f>
        <v/>
      </c>
      <c r="Z239" s="136" t="n">
        <f aca="true">RAND()</f>
        <v>0.275033601978235</v>
      </c>
      <c r="AA239" s="132" t="str">
        <f aca="false">IF(Z239&lt;$X$1,1,"")</f>
        <v/>
      </c>
      <c r="AB239" s="136" t="n">
        <f aca="true">RAND()</f>
        <v>0.539821244539747</v>
      </c>
      <c r="AC239" s="132" t="str">
        <f aca="false">IF(AB239&lt;$X$1,1,"")</f>
        <v/>
      </c>
      <c r="AD239" s="136" t="n">
        <f aca="true">RAND()</f>
        <v>0.623189193082613</v>
      </c>
      <c r="AE239" s="132" t="str">
        <f aca="false">IF(AD239&lt;$X$1,1,"")</f>
        <v/>
      </c>
      <c r="AF239" s="136" t="n">
        <f aca="true">RAND()</f>
        <v>0.593726652948763</v>
      </c>
      <c r="AG239" s="132" t="str">
        <f aca="false">IF(AF239&lt;$X$1,1,"")</f>
        <v/>
      </c>
      <c r="AH239" s="136" t="n">
        <f aca="true">RAND()</f>
        <v>0.70776372812622</v>
      </c>
      <c r="AI239" s="132" t="str">
        <f aca="false">IF(AH239&lt;$X$1,1,"")</f>
        <v/>
      </c>
      <c r="AJ239" s="136" t="n">
        <f aca="true">RAND()</f>
        <v>0.852876229974254</v>
      </c>
      <c r="AK239" s="132" t="str">
        <f aca="false">IF(AJ239&lt;$X$1,1,"")</f>
        <v/>
      </c>
      <c r="AL239" s="136" t="n">
        <f aca="true">RAND()</f>
        <v>0.417528172918936</v>
      </c>
      <c r="AM239" s="132" t="str">
        <f aca="false">IF(AL239&lt;$X$1,1,"")</f>
        <v/>
      </c>
      <c r="AN239" s="136" t="n">
        <f aca="true">RAND()</f>
        <v>0.300876133044887</v>
      </c>
      <c r="AO239" s="132" t="str">
        <f aca="false">IF(AN239&lt;$X$1,1,"")</f>
        <v/>
      </c>
      <c r="AP239" s="136" t="n">
        <f aca="true">RAND()</f>
        <v>0.315537115517119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514620435437912</v>
      </c>
      <c r="D240" s="143" t="str">
        <f aca="false">IF(C240&lt;$C$1,1,"")</f>
        <v/>
      </c>
      <c r="E240" s="142" t="n">
        <f aca="true">RAND()</f>
        <v>0.794522934449208</v>
      </c>
      <c r="F240" s="143" t="str">
        <f aca="false">IF(E240&lt;$C$1,1,"")</f>
        <v/>
      </c>
      <c r="G240" s="142" t="n">
        <f aca="true">RAND()</f>
        <v>0.44073671142612</v>
      </c>
      <c r="H240" s="143" t="str">
        <f aca="false">IF(G240&lt;$C$1,1,"")</f>
        <v/>
      </c>
      <c r="I240" s="142" t="n">
        <f aca="true">RAND()</f>
        <v>0.272069523423387</v>
      </c>
      <c r="J240" s="143" t="str">
        <f aca="false">IF(I240&lt;$C$1,1,"")</f>
        <v/>
      </c>
      <c r="K240" s="142" t="n">
        <f aca="true">RAND()</f>
        <v>0.719475288044198</v>
      </c>
      <c r="L240" s="143" t="str">
        <f aca="false">IF(K240&lt;$C$1,1,"")</f>
        <v/>
      </c>
      <c r="M240" s="142" t="n">
        <f aca="true">RAND()</f>
        <v>0.983160089595942</v>
      </c>
      <c r="N240" s="143" t="str">
        <f aca="false">IF(M240&lt;$C$1,1,"")</f>
        <v/>
      </c>
      <c r="O240" s="142" t="n">
        <f aca="true">RAND()</f>
        <v>0.730253758697388</v>
      </c>
      <c r="P240" s="143" t="str">
        <f aca="false">IF(O240&lt;$C$1,1,"")</f>
        <v/>
      </c>
      <c r="Q240" s="142" t="n">
        <f aca="true">RAND()</f>
        <v>0.139028270288931</v>
      </c>
      <c r="R240" s="143" t="str">
        <f aca="false">IF(Q240&lt;$C$1,1,"")</f>
        <v/>
      </c>
      <c r="S240" s="142" t="n">
        <f aca="true">RAND()</f>
        <v>0.35358367832139</v>
      </c>
      <c r="T240" s="143" t="str">
        <f aca="false">IF(S240&lt;$C$1,1,"")</f>
        <v/>
      </c>
      <c r="U240" s="142" t="n">
        <f aca="true">RAND()</f>
        <v>0.248005601312144</v>
      </c>
      <c r="V240" s="132" t="str">
        <f aca="false">IF(U240&lt;$C$1,1,"")</f>
        <v/>
      </c>
      <c r="X240" s="136" t="n">
        <f aca="true">RAND()</f>
        <v>0.546806272408795</v>
      </c>
      <c r="Y240" s="132" t="str">
        <f aca="false">IF(X240&lt;$X$1,1,"")</f>
        <v/>
      </c>
      <c r="Z240" s="136" t="n">
        <f aca="true">RAND()</f>
        <v>0.517598476123892</v>
      </c>
      <c r="AA240" s="132" t="str">
        <f aca="false">IF(Z240&lt;$X$1,1,"")</f>
        <v/>
      </c>
      <c r="AB240" s="136" t="n">
        <f aca="true">RAND()</f>
        <v>0.0071778142308289</v>
      </c>
      <c r="AC240" s="132" t="str">
        <f aca="false">IF(AB240&lt;$X$1,1,"")</f>
        <v/>
      </c>
      <c r="AD240" s="136" t="n">
        <f aca="true">RAND()</f>
        <v>0.0192986085605562</v>
      </c>
      <c r="AE240" s="132" t="str">
        <f aca="false">IF(AD240&lt;$X$1,1,"")</f>
        <v/>
      </c>
      <c r="AF240" s="136" t="n">
        <f aca="true">RAND()</f>
        <v>0.97804653819273</v>
      </c>
      <c r="AG240" s="132" t="str">
        <f aca="false">IF(AF240&lt;$X$1,1,"")</f>
        <v/>
      </c>
      <c r="AH240" s="136" t="n">
        <f aca="true">RAND()</f>
        <v>0.211041083913448</v>
      </c>
      <c r="AI240" s="132" t="str">
        <f aca="false">IF(AH240&lt;$X$1,1,"")</f>
        <v/>
      </c>
      <c r="AJ240" s="136" t="n">
        <f aca="true">RAND()</f>
        <v>0.914483654224835</v>
      </c>
      <c r="AK240" s="132" t="str">
        <f aca="false">IF(AJ240&lt;$X$1,1,"")</f>
        <v/>
      </c>
      <c r="AL240" s="136" t="n">
        <f aca="true">RAND()</f>
        <v>0.50374906379265</v>
      </c>
      <c r="AM240" s="132" t="str">
        <f aca="false">IF(AL240&lt;$X$1,1,"")</f>
        <v/>
      </c>
      <c r="AN240" s="136" t="n">
        <f aca="true">RAND()</f>
        <v>0.265864199443322</v>
      </c>
      <c r="AO240" s="132" t="str">
        <f aca="false">IF(AN240&lt;$X$1,1,"")</f>
        <v/>
      </c>
      <c r="AP240" s="136" t="n">
        <f aca="true">RAND()</f>
        <v>0.942832421268853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667124536281643</v>
      </c>
      <c r="D241" s="143" t="str">
        <f aca="false">IF(C241&lt;$C$1,1,"")</f>
        <v/>
      </c>
      <c r="E241" s="142" t="n">
        <f aca="true">RAND()</f>
        <v>0.345713986146424</v>
      </c>
      <c r="F241" s="143" t="str">
        <f aca="false">IF(E241&lt;$C$1,1,"")</f>
        <v/>
      </c>
      <c r="G241" s="142" t="n">
        <f aca="true">RAND()</f>
        <v>0.429336772432405</v>
      </c>
      <c r="H241" s="143" t="str">
        <f aca="false">IF(G241&lt;$C$1,1,"")</f>
        <v/>
      </c>
      <c r="I241" s="142" t="n">
        <f aca="true">RAND()</f>
        <v>0.970756215107649</v>
      </c>
      <c r="J241" s="143" t="str">
        <f aca="false">IF(I241&lt;$C$1,1,"")</f>
        <v/>
      </c>
      <c r="K241" s="142" t="n">
        <f aca="true">RAND()</f>
        <v>0.516784256656081</v>
      </c>
      <c r="L241" s="143" t="str">
        <f aca="false">IF(K241&lt;$C$1,1,"")</f>
        <v/>
      </c>
      <c r="M241" s="142" t="n">
        <f aca="true">RAND()</f>
        <v>0.964560316886799</v>
      </c>
      <c r="N241" s="143" t="str">
        <f aca="false">IF(M241&lt;$C$1,1,"")</f>
        <v/>
      </c>
      <c r="O241" s="142" t="n">
        <f aca="true">RAND()</f>
        <v>0.368333259751306</v>
      </c>
      <c r="P241" s="143" t="str">
        <f aca="false">IF(O241&lt;$C$1,1,"")</f>
        <v/>
      </c>
      <c r="Q241" s="142" t="n">
        <f aca="true">RAND()</f>
        <v>0.844428161588926</v>
      </c>
      <c r="R241" s="143" t="str">
        <f aca="false">IF(Q241&lt;$C$1,1,"")</f>
        <v/>
      </c>
      <c r="S241" s="142" t="n">
        <f aca="true">RAND()</f>
        <v>0.120649904628533</v>
      </c>
      <c r="T241" s="143" t="str">
        <f aca="false">IF(S241&lt;$C$1,1,"")</f>
        <v/>
      </c>
      <c r="U241" s="142" t="n">
        <f aca="true">RAND()</f>
        <v>0.985876708625516</v>
      </c>
      <c r="V241" s="132" t="str">
        <f aca="false">IF(U241&lt;$C$1,1,"")</f>
        <v/>
      </c>
      <c r="X241" s="136" t="n">
        <f aca="true">RAND()</f>
        <v>0.976137701079035</v>
      </c>
      <c r="Y241" s="132" t="str">
        <f aca="false">IF(X241&lt;$X$1,1,"")</f>
        <v/>
      </c>
      <c r="Z241" s="136" t="n">
        <f aca="true">RAND()</f>
        <v>0.914061223634338</v>
      </c>
      <c r="AA241" s="132" t="str">
        <f aca="false">IF(Z241&lt;$X$1,1,"")</f>
        <v/>
      </c>
      <c r="AB241" s="136" t="n">
        <f aca="true">RAND()</f>
        <v>0.634034839682356</v>
      </c>
      <c r="AC241" s="132" t="str">
        <f aca="false">IF(AB241&lt;$X$1,1,"")</f>
        <v/>
      </c>
      <c r="AD241" s="136" t="n">
        <f aca="true">RAND()</f>
        <v>0.0439335361544534</v>
      </c>
      <c r="AE241" s="132" t="str">
        <f aca="false">IF(AD241&lt;$X$1,1,"")</f>
        <v/>
      </c>
      <c r="AF241" s="136" t="n">
        <f aca="true">RAND()</f>
        <v>0.822634146911388</v>
      </c>
      <c r="AG241" s="132" t="str">
        <f aca="false">IF(AF241&lt;$X$1,1,"")</f>
        <v/>
      </c>
      <c r="AH241" s="136" t="n">
        <f aca="true">RAND()</f>
        <v>0.791334674522733</v>
      </c>
      <c r="AI241" s="132" t="str">
        <f aca="false">IF(AH241&lt;$X$1,1,"")</f>
        <v/>
      </c>
      <c r="AJ241" s="136" t="n">
        <f aca="true">RAND()</f>
        <v>0.266031369366322</v>
      </c>
      <c r="AK241" s="132" t="str">
        <f aca="false">IF(AJ241&lt;$X$1,1,"")</f>
        <v/>
      </c>
      <c r="AL241" s="136" t="n">
        <f aca="true">RAND()</f>
        <v>0.948912343808112</v>
      </c>
      <c r="AM241" s="132" t="str">
        <f aca="false">IF(AL241&lt;$X$1,1,"")</f>
        <v/>
      </c>
      <c r="AN241" s="136" t="n">
        <f aca="true">RAND()</f>
        <v>0.76626988289519</v>
      </c>
      <c r="AO241" s="132" t="str">
        <f aca="false">IF(AN241&lt;$X$1,1,"")</f>
        <v/>
      </c>
      <c r="AP241" s="136" t="n">
        <f aca="true">RAND()</f>
        <v>0.148009650588846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822062715138488</v>
      </c>
      <c r="D242" s="143" t="str">
        <f aca="false">IF(C242&lt;$C$1,1,"")</f>
        <v/>
      </c>
      <c r="E242" s="142" t="n">
        <f aca="true">RAND()</f>
        <v>0.827758941870928</v>
      </c>
      <c r="F242" s="143" t="str">
        <f aca="false">IF(E242&lt;$C$1,1,"")</f>
        <v/>
      </c>
      <c r="G242" s="142" t="n">
        <f aca="true">RAND()</f>
        <v>0.667897136026734</v>
      </c>
      <c r="H242" s="143" t="str">
        <f aca="false">IF(G242&lt;$C$1,1,"")</f>
        <v/>
      </c>
      <c r="I242" s="142" t="n">
        <f aca="true">RAND()</f>
        <v>0.897569056951739</v>
      </c>
      <c r="J242" s="143" t="str">
        <f aca="false">IF(I242&lt;$C$1,1,"")</f>
        <v/>
      </c>
      <c r="K242" s="142" t="n">
        <f aca="true">RAND()</f>
        <v>0.645806482259184</v>
      </c>
      <c r="L242" s="143" t="str">
        <f aca="false">IF(K242&lt;$C$1,1,"")</f>
        <v/>
      </c>
      <c r="M242" s="142" t="n">
        <f aca="true">RAND()</f>
        <v>0.865055752600447</v>
      </c>
      <c r="N242" s="143" t="str">
        <f aca="false">IF(M242&lt;$C$1,1,"")</f>
        <v/>
      </c>
      <c r="O242" s="142" t="n">
        <f aca="true">RAND()</f>
        <v>0.426226371064077</v>
      </c>
      <c r="P242" s="143" t="str">
        <f aca="false">IF(O242&lt;$C$1,1,"")</f>
        <v/>
      </c>
      <c r="Q242" s="142" t="n">
        <f aca="true">RAND()</f>
        <v>0.335531602315939</v>
      </c>
      <c r="R242" s="143" t="str">
        <f aca="false">IF(Q242&lt;$C$1,1,"")</f>
        <v/>
      </c>
      <c r="S242" s="142" t="n">
        <f aca="true">RAND()</f>
        <v>0.757928992627927</v>
      </c>
      <c r="T242" s="143" t="str">
        <f aca="false">IF(S242&lt;$C$1,1,"")</f>
        <v/>
      </c>
      <c r="U242" s="142" t="n">
        <f aca="true">RAND()</f>
        <v>0.807805030928542</v>
      </c>
      <c r="V242" s="132" t="str">
        <f aca="false">IF(U242&lt;$C$1,1,"")</f>
        <v/>
      </c>
      <c r="X242" s="136" t="n">
        <f aca="true">RAND()</f>
        <v>0.200973485295655</v>
      </c>
      <c r="Y242" s="132" t="str">
        <f aca="false">IF(X242&lt;$X$1,1,"")</f>
        <v/>
      </c>
      <c r="Z242" s="136" t="n">
        <f aca="true">RAND()</f>
        <v>0.331166438866287</v>
      </c>
      <c r="AA242" s="132" t="str">
        <f aca="false">IF(Z242&lt;$X$1,1,"")</f>
        <v/>
      </c>
      <c r="AB242" s="136" t="n">
        <f aca="true">RAND()</f>
        <v>0.776049140704557</v>
      </c>
      <c r="AC242" s="132" t="str">
        <f aca="false">IF(AB242&lt;$X$1,1,"")</f>
        <v/>
      </c>
      <c r="AD242" s="136" t="n">
        <f aca="true">RAND()</f>
        <v>0.517592801410952</v>
      </c>
      <c r="AE242" s="132" t="str">
        <f aca="false">IF(AD242&lt;$X$1,1,"")</f>
        <v/>
      </c>
      <c r="AF242" s="136" t="n">
        <f aca="true">RAND()</f>
        <v>0.359990314455659</v>
      </c>
      <c r="AG242" s="132" t="str">
        <f aca="false">IF(AF242&lt;$X$1,1,"")</f>
        <v/>
      </c>
      <c r="AH242" s="136" t="n">
        <f aca="true">RAND()</f>
        <v>0.892024113304769</v>
      </c>
      <c r="AI242" s="132" t="str">
        <f aca="false">IF(AH242&lt;$X$1,1,"")</f>
        <v/>
      </c>
      <c r="AJ242" s="136" t="n">
        <f aca="true">RAND()</f>
        <v>0.0669373789417441</v>
      </c>
      <c r="AK242" s="132" t="str">
        <f aca="false">IF(AJ242&lt;$X$1,1,"")</f>
        <v/>
      </c>
      <c r="AL242" s="136" t="n">
        <f aca="true">RAND()</f>
        <v>0.0274449741948758</v>
      </c>
      <c r="AM242" s="132" t="str">
        <f aca="false">IF(AL242&lt;$X$1,1,"")</f>
        <v/>
      </c>
      <c r="AN242" s="136" t="n">
        <f aca="true">RAND()</f>
        <v>0.514467688369757</v>
      </c>
      <c r="AO242" s="132" t="str">
        <f aca="false">IF(AN242&lt;$X$1,1,"")</f>
        <v/>
      </c>
      <c r="AP242" s="136" t="n">
        <f aca="true">RAND()</f>
        <v>0.573202177755328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592721966031433</v>
      </c>
      <c r="D243" s="143" t="str">
        <f aca="false">IF(C243&lt;$C$1,1,"")</f>
        <v/>
      </c>
      <c r="E243" s="142" t="n">
        <f aca="true">RAND()</f>
        <v>0.667203590149183</v>
      </c>
      <c r="F243" s="143" t="str">
        <f aca="false">IF(E243&lt;$C$1,1,"")</f>
        <v/>
      </c>
      <c r="G243" s="142" t="n">
        <f aca="true">RAND()</f>
        <v>0.400487295557169</v>
      </c>
      <c r="H243" s="143" t="str">
        <f aca="false">IF(G243&lt;$C$1,1,"")</f>
        <v/>
      </c>
      <c r="I243" s="142" t="n">
        <f aca="true">RAND()</f>
        <v>0.965627550216792</v>
      </c>
      <c r="J243" s="143" t="str">
        <f aca="false">IF(I243&lt;$C$1,1,"")</f>
        <v/>
      </c>
      <c r="K243" s="142" t="n">
        <f aca="true">RAND()</f>
        <v>0.124672910572491</v>
      </c>
      <c r="L243" s="143" t="str">
        <f aca="false">IF(K243&lt;$C$1,1,"")</f>
        <v/>
      </c>
      <c r="M243" s="142" t="n">
        <f aca="true">RAND()</f>
        <v>0.0952047017429161</v>
      </c>
      <c r="N243" s="143" t="str">
        <f aca="false">IF(M243&lt;$C$1,1,"")</f>
        <v/>
      </c>
      <c r="O243" s="142" t="n">
        <f aca="true">RAND()</f>
        <v>0.305269502474691</v>
      </c>
      <c r="P243" s="143" t="str">
        <f aca="false">IF(O243&lt;$C$1,1,"")</f>
        <v/>
      </c>
      <c r="Q243" s="142" t="n">
        <f aca="true">RAND()</f>
        <v>0.461409777940855</v>
      </c>
      <c r="R243" s="143" t="str">
        <f aca="false">IF(Q243&lt;$C$1,1,"")</f>
        <v/>
      </c>
      <c r="S243" s="142" t="n">
        <f aca="true">RAND()</f>
        <v>0.603881563379058</v>
      </c>
      <c r="T243" s="143" t="str">
        <f aca="false">IF(S243&lt;$C$1,1,"")</f>
        <v/>
      </c>
      <c r="U243" s="142" t="n">
        <f aca="true">RAND()</f>
        <v>0.638381167610803</v>
      </c>
      <c r="V243" s="132" t="str">
        <f aca="false">IF(U243&lt;$C$1,1,"")</f>
        <v/>
      </c>
      <c r="X243" s="136" t="n">
        <f aca="true">RAND()</f>
        <v>0.595052074031079</v>
      </c>
      <c r="Y243" s="132" t="str">
        <f aca="false">IF(X243&lt;$X$1,1,"")</f>
        <v/>
      </c>
      <c r="Z243" s="136" t="n">
        <f aca="true">RAND()</f>
        <v>0.164218866990105</v>
      </c>
      <c r="AA243" s="132" t="str">
        <f aca="false">IF(Z243&lt;$X$1,1,"")</f>
        <v/>
      </c>
      <c r="AB243" s="136" t="n">
        <f aca="true">RAND()</f>
        <v>0.234913223824254</v>
      </c>
      <c r="AC243" s="132" t="str">
        <f aca="false">IF(AB243&lt;$X$1,1,"")</f>
        <v/>
      </c>
      <c r="AD243" s="136" t="n">
        <f aca="true">RAND()</f>
        <v>0.0591168058086359</v>
      </c>
      <c r="AE243" s="132" t="str">
        <f aca="false">IF(AD243&lt;$X$1,1,"")</f>
        <v/>
      </c>
      <c r="AF243" s="136" t="n">
        <f aca="true">RAND()</f>
        <v>0.508154727498807</v>
      </c>
      <c r="AG243" s="132" t="str">
        <f aca="false">IF(AF243&lt;$X$1,1,"")</f>
        <v/>
      </c>
      <c r="AH243" s="136" t="n">
        <f aca="true">RAND()</f>
        <v>0.985958924403043</v>
      </c>
      <c r="AI243" s="132" t="str">
        <f aca="false">IF(AH243&lt;$X$1,1,"")</f>
        <v/>
      </c>
      <c r="AJ243" s="136" t="n">
        <f aca="true">RAND()</f>
        <v>0.797837419907844</v>
      </c>
      <c r="AK243" s="132" t="str">
        <f aca="false">IF(AJ243&lt;$X$1,1,"")</f>
        <v/>
      </c>
      <c r="AL243" s="136" t="n">
        <f aca="true">RAND()</f>
        <v>0.455456982235164</v>
      </c>
      <c r="AM243" s="132" t="str">
        <f aca="false">IF(AL243&lt;$X$1,1,"")</f>
        <v/>
      </c>
      <c r="AN243" s="136" t="n">
        <f aca="true">RAND()</f>
        <v>0.820189719577415</v>
      </c>
      <c r="AO243" s="132" t="str">
        <f aca="false">IF(AN243&lt;$X$1,1,"")</f>
        <v/>
      </c>
      <c r="AP243" s="136" t="n">
        <f aca="true">RAND()</f>
        <v>0.817405482295193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400650863609579</v>
      </c>
      <c r="D244" s="143" t="str">
        <f aca="false">IF(C244&lt;$C$1,1,"")</f>
        <v/>
      </c>
      <c r="E244" s="142" t="n">
        <f aca="true">RAND()</f>
        <v>0.313237610994086</v>
      </c>
      <c r="F244" s="143" t="str">
        <f aca="false">IF(E244&lt;$C$1,1,"")</f>
        <v/>
      </c>
      <c r="G244" s="142" t="n">
        <f aca="true">RAND()</f>
        <v>0.0105495272753151</v>
      </c>
      <c r="H244" s="143" t="str">
        <f aca="false">IF(G244&lt;$C$1,1,"")</f>
        <v/>
      </c>
      <c r="I244" s="142" t="n">
        <f aca="true">RAND()</f>
        <v>0.204539248182977</v>
      </c>
      <c r="J244" s="143" t="str">
        <f aca="false">IF(I244&lt;$C$1,1,"")</f>
        <v/>
      </c>
      <c r="K244" s="142" t="n">
        <f aca="true">RAND()</f>
        <v>0.170469207150387</v>
      </c>
      <c r="L244" s="143" t="str">
        <f aca="false">IF(K244&lt;$C$1,1,"")</f>
        <v/>
      </c>
      <c r="M244" s="142" t="n">
        <f aca="true">RAND()</f>
        <v>0.0709936501395489</v>
      </c>
      <c r="N244" s="143" t="str">
        <f aca="false">IF(M244&lt;$C$1,1,"")</f>
        <v/>
      </c>
      <c r="O244" s="142" t="n">
        <f aca="true">RAND()</f>
        <v>0.2346935133727</v>
      </c>
      <c r="P244" s="143" t="str">
        <f aca="false">IF(O244&lt;$C$1,1,"")</f>
        <v/>
      </c>
      <c r="Q244" s="142" t="n">
        <f aca="true">RAND()</f>
        <v>0.456974449361954</v>
      </c>
      <c r="R244" s="143" t="str">
        <f aca="false">IF(Q244&lt;$C$1,1,"")</f>
        <v/>
      </c>
      <c r="S244" s="142" t="n">
        <f aca="true">RAND()</f>
        <v>0.758956212951928</v>
      </c>
      <c r="T244" s="143" t="str">
        <f aca="false">IF(S244&lt;$C$1,1,"")</f>
        <v/>
      </c>
      <c r="U244" s="142" t="n">
        <f aca="true">RAND()</f>
        <v>0.651021327830597</v>
      </c>
      <c r="V244" s="132" t="str">
        <f aca="false">IF(U244&lt;$C$1,1,"")</f>
        <v/>
      </c>
      <c r="X244" s="136" t="n">
        <f aca="true">RAND()</f>
        <v>0.867779853775618</v>
      </c>
      <c r="Y244" s="132" t="str">
        <f aca="false">IF(X244&lt;$X$1,1,"")</f>
        <v/>
      </c>
      <c r="Z244" s="136" t="n">
        <f aca="true">RAND()</f>
        <v>0.491649781510509</v>
      </c>
      <c r="AA244" s="132" t="str">
        <f aca="false">IF(Z244&lt;$X$1,1,"")</f>
        <v/>
      </c>
      <c r="AB244" s="136" t="n">
        <f aca="true">RAND()</f>
        <v>0.968704653222611</v>
      </c>
      <c r="AC244" s="132" t="str">
        <f aca="false">IF(AB244&lt;$X$1,1,"")</f>
        <v/>
      </c>
      <c r="AD244" s="136" t="n">
        <f aca="true">RAND()</f>
        <v>0.0482690123049097</v>
      </c>
      <c r="AE244" s="132" t="str">
        <f aca="false">IF(AD244&lt;$X$1,1,"")</f>
        <v/>
      </c>
      <c r="AF244" s="136" t="n">
        <f aca="true">RAND()</f>
        <v>0.120522151748709</v>
      </c>
      <c r="AG244" s="132" t="str">
        <f aca="false">IF(AF244&lt;$X$1,1,"")</f>
        <v/>
      </c>
      <c r="AH244" s="136" t="n">
        <f aca="true">RAND()</f>
        <v>0.640283150250868</v>
      </c>
      <c r="AI244" s="132" t="str">
        <f aca="false">IF(AH244&lt;$X$1,1,"")</f>
        <v/>
      </c>
      <c r="AJ244" s="136" t="n">
        <f aca="true">RAND()</f>
        <v>0.437745379529446</v>
      </c>
      <c r="AK244" s="132" t="str">
        <f aca="false">IF(AJ244&lt;$X$1,1,"")</f>
        <v/>
      </c>
      <c r="AL244" s="136" t="n">
        <f aca="true">RAND()</f>
        <v>0.506115790459379</v>
      </c>
      <c r="AM244" s="132" t="str">
        <f aca="false">IF(AL244&lt;$X$1,1,"")</f>
        <v/>
      </c>
      <c r="AN244" s="136" t="n">
        <f aca="true">RAND()</f>
        <v>0.849295873049066</v>
      </c>
      <c r="AO244" s="132" t="str">
        <f aca="false">IF(AN244&lt;$X$1,1,"")</f>
        <v/>
      </c>
      <c r="AP244" s="136" t="n">
        <f aca="true">RAND()</f>
        <v>0.172177562386997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19504738304023</v>
      </c>
      <c r="D245" s="143" t="str">
        <f aca="false">IF(C245&lt;$C$1,1,"")</f>
        <v/>
      </c>
      <c r="E245" s="142" t="n">
        <f aca="true">RAND()</f>
        <v>0.524607929682659</v>
      </c>
      <c r="F245" s="143" t="str">
        <f aca="false">IF(E245&lt;$C$1,1,"")</f>
        <v/>
      </c>
      <c r="G245" s="142" t="n">
        <f aca="true">RAND()</f>
        <v>0.599715244573458</v>
      </c>
      <c r="H245" s="143" t="str">
        <f aca="false">IF(G245&lt;$C$1,1,"")</f>
        <v/>
      </c>
      <c r="I245" s="142" t="n">
        <f aca="true">RAND()</f>
        <v>0.833760789833721</v>
      </c>
      <c r="J245" s="143" t="str">
        <f aca="false">IF(I245&lt;$C$1,1,"")</f>
        <v/>
      </c>
      <c r="K245" s="142" t="n">
        <f aca="true">RAND()</f>
        <v>0.539625828516126</v>
      </c>
      <c r="L245" s="143" t="str">
        <f aca="false">IF(K245&lt;$C$1,1,"")</f>
        <v/>
      </c>
      <c r="M245" s="142" t="n">
        <f aca="true">RAND()</f>
        <v>0.720397235805534</v>
      </c>
      <c r="N245" s="143" t="str">
        <f aca="false">IF(M245&lt;$C$1,1,"")</f>
        <v/>
      </c>
      <c r="O245" s="142" t="n">
        <f aca="true">RAND()</f>
        <v>0.0449564849979448</v>
      </c>
      <c r="P245" s="143" t="str">
        <f aca="false">IF(O245&lt;$C$1,1,"")</f>
        <v/>
      </c>
      <c r="Q245" s="142" t="n">
        <f aca="true">RAND()</f>
        <v>0.878011315437508</v>
      </c>
      <c r="R245" s="143" t="str">
        <f aca="false">IF(Q245&lt;$C$1,1,"")</f>
        <v/>
      </c>
      <c r="S245" s="142" t="n">
        <f aca="true">RAND()</f>
        <v>0.583751874982538</v>
      </c>
      <c r="T245" s="143" t="str">
        <f aca="false">IF(S245&lt;$C$1,1,"")</f>
        <v/>
      </c>
      <c r="U245" s="142" t="n">
        <f aca="true">RAND()</f>
        <v>0.673480166767141</v>
      </c>
      <c r="V245" s="132" t="str">
        <f aca="false">IF(U245&lt;$C$1,1,"")</f>
        <v/>
      </c>
      <c r="X245" s="136" t="n">
        <f aca="true">RAND()</f>
        <v>0.210516864167519</v>
      </c>
      <c r="Y245" s="132" t="str">
        <f aca="false">IF(X245&lt;$X$1,1,"")</f>
        <v/>
      </c>
      <c r="Z245" s="136" t="n">
        <f aca="true">RAND()</f>
        <v>0.53614467574321</v>
      </c>
      <c r="AA245" s="132" t="str">
        <f aca="false">IF(Z245&lt;$X$1,1,"")</f>
        <v/>
      </c>
      <c r="AB245" s="136" t="n">
        <f aca="true">RAND()</f>
        <v>0.609489040141969</v>
      </c>
      <c r="AC245" s="132" t="str">
        <f aca="false">IF(AB245&lt;$X$1,1,"")</f>
        <v/>
      </c>
      <c r="AD245" s="136" t="n">
        <f aca="true">RAND()</f>
        <v>0.440298757006946</v>
      </c>
      <c r="AE245" s="132" t="str">
        <f aca="false">IF(AD245&lt;$X$1,1,"")</f>
        <v/>
      </c>
      <c r="AF245" s="136" t="n">
        <f aca="true">RAND()</f>
        <v>0.338384371275376</v>
      </c>
      <c r="AG245" s="132" t="str">
        <f aca="false">IF(AF245&lt;$X$1,1,"")</f>
        <v/>
      </c>
      <c r="AH245" s="136" t="n">
        <f aca="true">RAND()</f>
        <v>0.682939185630194</v>
      </c>
      <c r="AI245" s="132" t="str">
        <f aca="false">IF(AH245&lt;$X$1,1,"")</f>
        <v/>
      </c>
      <c r="AJ245" s="136" t="n">
        <f aca="true">RAND()</f>
        <v>0.771553094941083</v>
      </c>
      <c r="AK245" s="132" t="str">
        <f aca="false">IF(AJ245&lt;$X$1,1,"")</f>
        <v/>
      </c>
      <c r="AL245" s="136" t="n">
        <f aca="true">RAND()</f>
        <v>0.550449050994606</v>
      </c>
      <c r="AM245" s="132" t="str">
        <f aca="false">IF(AL245&lt;$X$1,1,"")</f>
        <v/>
      </c>
      <c r="AN245" s="136" t="n">
        <f aca="true">RAND()</f>
        <v>0.534265175340718</v>
      </c>
      <c r="AO245" s="132" t="str">
        <f aca="false">IF(AN245&lt;$X$1,1,"")</f>
        <v/>
      </c>
      <c r="AP245" s="136" t="n">
        <f aca="true">RAND()</f>
        <v>0.815265901764159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296966965576142</v>
      </c>
      <c r="D246" s="143" t="str">
        <f aca="false">IF(C246&lt;$C$1,1,"")</f>
        <v/>
      </c>
      <c r="E246" s="142" t="n">
        <f aca="true">RAND()</f>
        <v>0.693544442002505</v>
      </c>
      <c r="F246" s="143" t="str">
        <f aca="false">IF(E246&lt;$C$1,1,"")</f>
        <v/>
      </c>
      <c r="G246" s="142" t="n">
        <f aca="true">RAND()</f>
        <v>0.00521609901912059</v>
      </c>
      <c r="H246" s="143" t="str">
        <f aca="false">IF(G246&lt;$C$1,1,"")</f>
        <v/>
      </c>
      <c r="I246" s="142" t="n">
        <f aca="true">RAND()</f>
        <v>0.91948980422675</v>
      </c>
      <c r="J246" s="143" t="str">
        <f aca="false">IF(I246&lt;$C$1,1,"")</f>
        <v/>
      </c>
      <c r="K246" s="142" t="n">
        <f aca="true">RAND()</f>
        <v>0.888957429706887</v>
      </c>
      <c r="L246" s="143" t="str">
        <f aca="false">IF(K246&lt;$C$1,1,"")</f>
        <v/>
      </c>
      <c r="M246" s="142" t="n">
        <f aca="true">RAND()</f>
        <v>0.274153132434119</v>
      </c>
      <c r="N246" s="143" t="str">
        <f aca="false">IF(M246&lt;$C$1,1,"")</f>
        <v/>
      </c>
      <c r="O246" s="142" t="n">
        <f aca="true">RAND()</f>
        <v>0.903630027834029</v>
      </c>
      <c r="P246" s="143" t="str">
        <f aca="false">IF(O246&lt;$C$1,1,"")</f>
        <v/>
      </c>
      <c r="Q246" s="142" t="n">
        <f aca="true">RAND()</f>
        <v>0.574134058171451</v>
      </c>
      <c r="R246" s="143" t="str">
        <f aca="false">IF(Q246&lt;$C$1,1,"")</f>
        <v/>
      </c>
      <c r="S246" s="142" t="n">
        <f aca="true">RAND()</f>
        <v>0.113384608618535</v>
      </c>
      <c r="T246" s="143" t="str">
        <f aca="false">IF(S246&lt;$C$1,1,"")</f>
        <v/>
      </c>
      <c r="U246" s="142" t="n">
        <f aca="true">RAND()</f>
        <v>0.964363705261635</v>
      </c>
      <c r="V246" s="132" t="str">
        <f aca="false">IF(U246&lt;$C$1,1,"")</f>
        <v/>
      </c>
      <c r="X246" s="136" t="n">
        <f aca="true">RAND()</f>
        <v>0.600457227517429</v>
      </c>
      <c r="Y246" s="132" t="str">
        <f aca="false">IF(X246&lt;$X$1,1,"")</f>
        <v/>
      </c>
      <c r="Z246" s="136" t="n">
        <f aca="true">RAND()</f>
        <v>0.131792583189798</v>
      </c>
      <c r="AA246" s="132" t="str">
        <f aca="false">IF(Z246&lt;$X$1,1,"")</f>
        <v/>
      </c>
      <c r="AB246" s="136" t="n">
        <f aca="true">RAND()</f>
        <v>0.625889374332329</v>
      </c>
      <c r="AC246" s="132" t="str">
        <f aca="false">IF(AB246&lt;$X$1,1,"")</f>
        <v/>
      </c>
      <c r="AD246" s="136" t="n">
        <f aca="true">RAND()</f>
        <v>0.59879152851401</v>
      </c>
      <c r="AE246" s="132" t="str">
        <f aca="false">IF(AD246&lt;$X$1,1,"")</f>
        <v/>
      </c>
      <c r="AF246" s="136" t="n">
        <f aca="true">RAND()</f>
        <v>0.319599466674754</v>
      </c>
      <c r="AG246" s="132" t="str">
        <f aca="false">IF(AF246&lt;$X$1,1,"")</f>
        <v/>
      </c>
      <c r="AH246" s="136" t="n">
        <f aca="true">RAND()</f>
        <v>0.433615976653385</v>
      </c>
      <c r="AI246" s="132" t="str">
        <f aca="false">IF(AH246&lt;$X$1,1,"")</f>
        <v/>
      </c>
      <c r="AJ246" s="136" t="n">
        <f aca="true">RAND()</f>
        <v>0.492286197629923</v>
      </c>
      <c r="AK246" s="132" t="str">
        <f aca="false">IF(AJ246&lt;$X$1,1,"")</f>
        <v/>
      </c>
      <c r="AL246" s="136" t="n">
        <f aca="true">RAND()</f>
        <v>0.265388361084434</v>
      </c>
      <c r="AM246" s="132" t="str">
        <f aca="false">IF(AL246&lt;$X$1,1,"")</f>
        <v/>
      </c>
      <c r="AN246" s="136" t="n">
        <f aca="true">RAND()</f>
        <v>0.917016594281683</v>
      </c>
      <c r="AO246" s="132" t="str">
        <f aca="false">IF(AN246&lt;$X$1,1,"")</f>
        <v/>
      </c>
      <c r="AP246" s="136" t="n">
        <f aca="true">RAND()</f>
        <v>0.342656600207001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191947912884872</v>
      </c>
      <c r="D247" s="143" t="str">
        <f aca="false">IF(C247&lt;$C$1,1,"")</f>
        <v/>
      </c>
      <c r="E247" s="142" t="n">
        <f aca="true">RAND()</f>
        <v>0.689005149583344</v>
      </c>
      <c r="F247" s="143" t="str">
        <f aca="false">IF(E247&lt;$C$1,1,"")</f>
        <v/>
      </c>
      <c r="G247" s="142" t="n">
        <f aca="true">RAND()</f>
        <v>0.535192179265207</v>
      </c>
      <c r="H247" s="143" t="str">
        <f aca="false">IF(G247&lt;$C$1,1,"")</f>
        <v/>
      </c>
      <c r="I247" s="142" t="n">
        <f aca="true">RAND()</f>
        <v>0.915958524539078</v>
      </c>
      <c r="J247" s="143" t="str">
        <f aca="false">IF(I247&lt;$C$1,1,"")</f>
        <v/>
      </c>
      <c r="K247" s="142" t="n">
        <f aca="true">RAND()</f>
        <v>0.149451959894153</v>
      </c>
      <c r="L247" s="143" t="str">
        <f aca="false">IF(K247&lt;$C$1,1,"")</f>
        <v/>
      </c>
      <c r="M247" s="142" t="n">
        <f aca="true">RAND()</f>
        <v>0.947554392417822</v>
      </c>
      <c r="N247" s="143" t="str">
        <f aca="false">IF(M247&lt;$C$1,1,"")</f>
        <v/>
      </c>
      <c r="O247" s="142" t="n">
        <f aca="true">RAND()</f>
        <v>0.698374232161357</v>
      </c>
      <c r="P247" s="143" t="str">
        <f aca="false">IF(O247&lt;$C$1,1,"")</f>
        <v/>
      </c>
      <c r="Q247" s="142" t="n">
        <f aca="true">RAND()</f>
        <v>0.753060145472526</v>
      </c>
      <c r="R247" s="143" t="str">
        <f aca="false">IF(Q247&lt;$C$1,1,"")</f>
        <v/>
      </c>
      <c r="S247" s="142" t="n">
        <f aca="true">RAND()</f>
        <v>0.624404334238163</v>
      </c>
      <c r="T247" s="143" t="str">
        <f aca="false">IF(S247&lt;$C$1,1,"")</f>
        <v/>
      </c>
      <c r="U247" s="142" t="n">
        <f aca="true">RAND()</f>
        <v>0.808404949603623</v>
      </c>
      <c r="V247" s="132" t="str">
        <f aca="false">IF(U247&lt;$C$1,1,"")</f>
        <v/>
      </c>
      <c r="X247" s="136" t="n">
        <f aca="true">RAND()</f>
        <v>0.335223331449762</v>
      </c>
      <c r="Y247" s="132" t="str">
        <f aca="false">IF(X247&lt;$X$1,1,"")</f>
        <v/>
      </c>
      <c r="Z247" s="136" t="n">
        <f aca="true">RAND()</f>
        <v>0.394562088480469</v>
      </c>
      <c r="AA247" s="132" t="str">
        <f aca="false">IF(Z247&lt;$X$1,1,"")</f>
        <v/>
      </c>
      <c r="AB247" s="136" t="n">
        <f aca="true">RAND()</f>
        <v>0.0879416086523222</v>
      </c>
      <c r="AC247" s="132" t="str">
        <f aca="false">IF(AB247&lt;$X$1,1,"")</f>
        <v/>
      </c>
      <c r="AD247" s="136" t="n">
        <f aca="true">RAND()</f>
        <v>0.889185147589699</v>
      </c>
      <c r="AE247" s="132" t="str">
        <f aca="false">IF(AD247&lt;$X$1,1,"")</f>
        <v/>
      </c>
      <c r="AF247" s="136" t="n">
        <f aca="true">RAND()</f>
        <v>0.962399442334328</v>
      </c>
      <c r="AG247" s="132" t="str">
        <f aca="false">IF(AF247&lt;$X$1,1,"")</f>
        <v/>
      </c>
      <c r="AH247" s="136" t="n">
        <f aca="true">RAND()</f>
        <v>0.360191626474468</v>
      </c>
      <c r="AI247" s="132" t="str">
        <f aca="false">IF(AH247&lt;$X$1,1,"")</f>
        <v/>
      </c>
      <c r="AJ247" s="136" t="n">
        <f aca="true">RAND()</f>
        <v>0.411187286001014</v>
      </c>
      <c r="AK247" s="132" t="str">
        <f aca="false">IF(AJ247&lt;$X$1,1,"")</f>
        <v/>
      </c>
      <c r="AL247" s="136" t="n">
        <f aca="true">RAND()</f>
        <v>0.81864372295019</v>
      </c>
      <c r="AM247" s="132" t="str">
        <f aca="false">IF(AL247&lt;$X$1,1,"")</f>
        <v/>
      </c>
      <c r="AN247" s="136" t="n">
        <f aca="true">RAND()</f>
        <v>0.777329652764102</v>
      </c>
      <c r="AO247" s="132" t="str">
        <f aca="false">IF(AN247&lt;$X$1,1,"")</f>
        <v/>
      </c>
      <c r="AP247" s="136" t="n">
        <f aca="true">RAND()</f>
        <v>0.949168831867792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588191197573427</v>
      </c>
      <c r="D248" s="143" t="str">
        <f aca="false">IF(C248&lt;$C$1,1,"")</f>
        <v/>
      </c>
      <c r="E248" s="142" t="n">
        <f aca="true">RAND()</f>
        <v>0.686398538234855</v>
      </c>
      <c r="F248" s="143" t="str">
        <f aca="false">IF(E248&lt;$C$1,1,"")</f>
        <v/>
      </c>
      <c r="G248" s="142" t="n">
        <f aca="true">RAND()</f>
        <v>0.900605337279038</v>
      </c>
      <c r="H248" s="143" t="str">
        <f aca="false">IF(G248&lt;$C$1,1,"")</f>
        <v/>
      </c>
      <c r="I248" s="142" t="n">
        <f aca="true">RAND()</f>
        <v>0.817273817502922</v>
      </c>
      <c r="J248" s="143" t="str">
        <f aca="false">IF(I248&lt;$C$1,1,"")</f>
        <v/>
      </c>
      <c r="K248" s="142" t="n">
        <f aca="true">RAND()</f>
        <v>0.0533392596414285</v>
      </c>
      <c r="L248" s="143" t="str">
        <f aca="false">IF(K248&lt;$C$1,1,"")</f>
        <v/>
      </c>
      <c r="M248" s="142" t="n">
        <f aca="true">RAND()</f>
        <v>0.359837708762123</v>
      </c>
      <c r="N248" s="143" t="str">
        <f aca="false">IF(M248&lt;$C$1,1,"")</f>
        <v/>
      </c>
      <c r="O248" s="142" t="n">
        <f aca="true">RAND()</f>
        <v>0.287380004659206</v>
      </c>
      <c r="P248" s="143" t="str">
        <f aca="false">IF(O248&lt;$C$1,1,"")</f>
        <v/>
      </c>
      <c r="Q248" s="142" t="n">
        <f aca="true">RAND()</f>
        <v>0.468712611673636</v>
      </c>
      <c r="R248" s="143" t="str">
        <f aca="false">IF(Q248&lt;$C$1,1,"")</f>
        <v/>
      </c>
      <c r="S248" s="142" t="n">
        <f aca="true">RAND()</f>
        <v>0.0870117219278323</v>
      </c>
      <c r="T248" s="143" t="str">
        <f aca="false">IF(S248&lt;$C$1,1,"")</f>
        <v/>
      </c>
      <c r="U248" s="142" t="n">
        <f aca="true">RAND()</f>
        <v>0.483974075139612</v>
      </c>
      <c r="V248" s="132" t="str">
        <f aca="false">IF(U248&lt;$C$1,1,"")</f>
        <v/>
      </c>
      <c r="X248" s="136" t="n">
        <f aca="true">RAND()</f>
        <v>0.241968066297433</v>
      </c>
      <c r="Y248" s="132" t="str">
        <f aca="false">IF(X248&lt;$X$1,1,"")</f>
        <v/>
      </c>
      <c r="Z248" s="136" t="n">
        <f aca="true">RAND()</f>
        <v>0.310385728779901</v>
      </c>
      <c r="AA248" s="132" t="str">
        <f aca="false">IF(Z248&lt;$X$1,1,"")</f>
        <v/>
      </c>
      <c r="AB248" s="136" t="n">
        <f aca="true">RAND()</f>
        <v>0.559344007810243</v>
      </c>
      <c r="AC248" s="132" t="str">
        <f aca="false">IF(AB248&lt;$X$1,1,"")</f>
        <v/>
      </c>
      <c r="AD248" s="136" t="n">
        <f aca="true">RAND()</f>
        <v>0.00467975094371408</v>
      </c>
      <c r="AE248" s="132" t="str">
        <f aca="false">IF(AD248&lt;$X$1,1,"")</f>
        <v/>
      </c>
      <c r="AF248" s="136" t="n">
        <f aca="true">RAND()</f>
        <v>0.450309168906921</v>
      </c>
      <c r="AG248" s="132" t="str">
        <f aca="false">IF(AF248&lt;$X$1,1,"")</f>
        <v/>
      </c>
      <c r="AH248" s="136" t="n">
        <f aca="true">RAND()</f>
        <v>0.973787267051298</v>
      </c>
      <c r="AI248" s="132" t="str">
        <f aca="false">IF(AH248&lt;$X$1,1,"")</f>
        <v/>
      </c>
      <c r="AJ248" s="136" t="n">
        <f aca="true">RAND()</f>
        <v>0.603321567471492</v>
      </c>
      <c r="AK248" s="132" t="str">
        <f aca="false">IF(AJ248&lt;$X$1,1,"")</f>
        <v/>
      </c>
      <c r="AL248" s="136" t="n">
        <f aca="true">RAND()</f>
        <v>0.284088178192394</v>
      </c>
      <c r="AM248" s="132" t="str">
        <f aca="false">IF(AL248&lt;$X$1,1,"")</f>
        <v/>
      </c>
      <c r="AN248" s="136" t="n">
        <f aca="true">RAND()</f>
        <v>0.128555714715482</v>
      </c>
      <c r="AO248" s="132" t="str">
        <f aca="false">IF(AN248&lt;$X$1,1,"")</f>
        <v/>
      </c>
      <c r="AP248" s="136" t="n">
        <f aca="true">RAND()</f>
        <v>0.115236500151638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533729164740272</v>
      </c>
      <c r="D249" s="143" t="str">
        <f aca="false">IF(C249&lt;$C$1,1,"")</f>
        <v/>
      </c>
      <c r="E249" s="142" t="n">
        <f aca="true">RAND()</f>
        <v>0.836947061586014</v>
      </c>
      <c r="F249" s="143" t="str">
        <f aca="false">IF(E249&lt;$C$1,1,"")</f>
        <v/>
      </c>
      <c r="G249" s="142" t="n">
        <f aca="true">RAND()</f>
        <v>0.449993505914538</v>
      </c>
      <c r="H249" s="143" t="str">
        <f aca="false">IF(G249&lt;$C$1,1,"")</f>
        <v/>
      </c>
      <c r="I249" s="142" t="n">
        <f aca="true">RAND()</f>
        <v>0.331184722483174</v>
      </c>
      <c r="J249" s="143" t="str">
        <f aca="false">IF(I249&lt;$C$1,1,"")</f>
        <v/>
      </c>
      <c r="K249" s="142" t="n">
        <f aca="true">RAND()</f>
        <v>0.421079329739256</v>
      </c>
      <c r="L249" s="143" t="str">
        <f aca="false">IF(K249&lt;$C$1,1,"")</f>
        <v/>
      </c>
      <c r="M249" s="142" t="n">
        <f aca="true">RAND()</f>
        <v>0.142897095219779</v>
      </c>
      <c r="N249" s="143" t="str">
        <f aca="false">IF(M249&lt;$C$1,1,"")</f>
        <v/>
      </c>
      <c r="O249" s="142" t="n">
        <f aca="true">RAND()</f>
        <v>0.51910948333026</v>
      </c>
      <c r="P249" s="143" t="str">
        <f aca="false">IF(O249&lt;$C$1,1,"")</f>
        <v/>
      </c>
      <c r="Q249" s="142" t="n">
        <f aca="true">RAND()</f>
        <v>0.689243352777527</v>
      </c>
      <c r="R249" s="143" t="str">
        <f aca="false">IF(Q249&lt;$C$1,1,"")</f>
        <v/>
      </c>
      <c r="S249" s="142" t="n">
        <f aca="true">RAND()</f>
        <v>0.0813543683577294</v>
      </c>
      <c r="T249" s="143" t="str">
        <f aca="false">IF(S249&lt;$C$1,1,"")</f>
        <v/>
      </c>
      <c r="U249" s="142" t="n">
        <f aca="true">RAND()</f>
        <v>0.043254064312746</v>
      </c>
      <c r="V249" s="132" t="str">
        <f aca="false">IF(U249&lt;$C$1,1,"")</f>
        <v/>
      </c>
      <c r="X249" s="136" t="n">
        <f aca="true">RAND()</f>
        <v>0.0127897623832022</v>
      </c>
      <c r="Y249" s="132" t="str">
        <f aca="false">IF(X249&lt;$X$1,1,"")</f>
        <v/>
      </c>
      <c r="Z249" s="136" t="n">
        <f aca="true">RAND()</f>
        <v>0.122258171978853</v>
      </c>
      <c r="AA249" s="132" t="str">
        <f aca="false">IF(Z249&lt;$X$1,1,"")</f>
        <v/>
      </c>
      <c r="AB249" s="136" t="n">
        <f aca="true">RAND()</f>
        <v>0.46736835657916</v>
      </c>
      <c r="AC249" s="132" t="str">
        <f aca="false">IF(AB249&lt;$X$1,1,"")</f>
        <v/>
      </c>
      <c r="AD249" s="136" t="n">
        <f aca="true">RAND()</f>
        <v>0.098796990352011</v>
      </c>
      <c r="AE249" s="132" t="str">
        <f aca="false">IF(AD249&lt;$X$1,1,"")</f>
        <v/>
      </c>
      <c r="AF249" s="136" t="n">
        <f aca="true">RAND()</f>
        <v>0.892867059039932</v>
      </c>
      <c r="AG249" s="132" t="str">
        <f aca="false">IF(AF249&lt;$X$1,1,"")</f>
        <v/>
      </c>
      <c r="AH249" s="136" t="n">
        <f aca="true">RAND()</f>
        <v>0.434720481489724</v>
      </c>
      <c r="AI249" s="132" t="str">
        <f aca="false">IF(AH249&lt;$X$1,1,"")</f>
        <v/>
      </c>
      <c r="AJ249" s="136" t="n">
        <f aca="true">RAND()</f>
        <v>0.451448125681187</v>
      </c>
      <c r="AK249" s="132" t="str">
        <f aca="false">IF(AJ249&lt;$X$1,1,"")</f>
        <v/>
      </c>
      <c r="AL249" s="136" t="n">
        <f aca="true">RAND()</f>
        <v>0.789192916042643</v>
      </c>
      <c r="AM249" s="132" t="str">
        <f aca="false">IF(AL249&lt;$X$1,1,"")</f>
        <v/>
      </c>
      <c r="AN249" s="136" t="n">
        <f aca="true">RAND()</f>
        <v>0.164506816808954</v>
      </c>
      <c r="AO249" s="132" t="str">
        <f aca="false">IF(AN249&lt;$X$1,1,"")</f>
        <v/>
      </c>
      <c r="AP249" s="136" t="n">
        <f aca="true">RAND()</f>
        <v>0.983271653238049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714548552817661</v>
      </c>
      <c r="D250" s="143" t="str">
        <f aca="false">IF(C250&lt;$C$1,1,"")</f>
        <v/>
      </c>
      <c r="E250" s="142" t="n">
        <f aca="true">RAND()</f>
        <v>0.809969326779892</v>
      </c>
      <c r="F250" s="143" t="str">
        <f aca="false">IF(E250&lt;$C$1,1,"")</f>
        <v/>
      </c>
      <c r="G250" s="142" t="n">
        <f aca="true">RAND()</f>
        <v>0.412121567945381</v>
      </c>
      <c r="H250" s="143" t="str">
        <f aca="false">IF(G250&lt;$C$1,1,"")</f>
        <v/>
      </c>
      <c r="I250" s="142" t="n">
        <f aca="true">RAND()</f>
        <v>0.376064761591337</v>
      </c>
      <c r="J250" s="143" t="str">
        <f aca="false">IF(I250&lt;$C$1,1,"")</f>
        <v/>
      </c>
      <c r="K250" s="142" t="n">
        <f aca="true">RAND()</f>
        <v>0.384252098298541</v>
      </c>
      <c r="L250" s="143" t="str">
        <f aca="false">IF(K250&lt;$C$1,1,"")</f>
        <v/>
      </c>
      <c r="M250" s="142" t="n">
        <f aca="true">RAND()</f>
        <v>0.820337815243201</v>
      </c>
      <c r="N250" s="143" t="str">
        <f aca="false">IF(M250&lt;$C$1,1,"")</f>
        <v/>
      </c>
      <c r="O250" s="142" t="n">
        <f aca="true">RAND()</f>
        <v>0.781909306400497</v>
      </c>
      <c r="P250" s="143" t="str">
        <f aca="false">IF(O250&lt;$C$1,1,"")</f>
        <v/>
      </c>
      <c r="Q250" s="142" t="n">
        <f aca="true">RAND()</f>
        <v>0.893562162312573</v>
      </c>
      <c r="R250" s="143" t="str">
        <f aca="false">IF(Q250&lt;$C$1,1,"")</f>
        <v/>
      </c>
      <c r="S250" s="142" t="n">
        <f aca="true">RAND()</f>
        <v>0.0940914884517702</v>
      </c>
      <c r="T250" s="143" t="str">
        <f aca="false">IF(S250&lt;$C$1,1,"")</f>
        <v/>
      </c>
      <c r="U250" s="142" t="n">
        <f aca="true">RAND()</f>
        <v>0.523765500954947</v>
      </c>
      <c r="V250" s="132" t="str">
        <f aca="false">IF(U250&lt;$C$1,1,"")</f>
        <v/>
      </c>
      <c r="X250" s="136" t="n">
        <f aca="true">RAND()</f>
        <v>0.104403112386136</v>
      </c>
      <c r="Y250" s="132" t="str">
        <f aca="false">IF(X250&lt;$X$1,1,"")</f>
        <v/>
      </c>
      <c r="Z250" s="136" t="n">
        <f aca="true">RAND()</f>
        <v>0.0567028453708384</v>
      </c>
      <c r="AA250" s="132" t="str">
        <f aca="false">IF(Z250&lt;$X$1,1,"")</f>
        <v/>
      </c>
      <c r="AB250" s="136" t="n">
        <f aca="true">RAND()</f>
        <v>0.344835359466311</v>
      </c>
      <c r="AC250" s="132" t="str">
        <f aca="false">IF(AB250&lt;$X$1,1,"")</f>
        <v/>
      </c>
      <c r="AD250" s="136" t="n">
        <f aca="true">RAND()</f>
        <v>0.331782439205535</v>
      </c>
      <c r="AE250" s="132" t="str">
        <f aca="false">IF(AD250&lt;$X$1,1,"")</f>
        <v/>
      </c>
      <c r="AF250" s="136" t="n">
        <f aca="true">RAND()</f>
        <v>0.309384017815191</v>
      </c>
      <c r="AG250" s="132" t="str">
        <f aca="false">IF(AF250&lt;$X$1,1,"")</f>
        <v/>
      </c>
      <c r="AH250" s="136" t="n">
        <f aca="true">RAND()</f>
        <v>0.624803754558415</v>
      </c>
      <c r="AI250" s="132" t="str">
        <f aca="false">IF(AH250&lt;$X$1,1,"")</f>
        <v/>
      </c>
      <c r="AJ250" s="136" t="n">
        <f aca="true">RAND()</f>
        <v>0.873940364384314</v>
      </c>
      <c r="AK250" s="132" t="str">
        <f aca="false">IF(AJ250&lt;$X$1,1,"")</f>
        <v/>
      </c>
      <c r="AL250" s="136" t="n">
        <f aca="true">RAND()</f>
        <v>0.0235946473678599</v>
      </c>
      <c r="AM250" s="132" t="str">
        <f aca="false">IF(AL250&lt;$X$1,1,"")</f>
        <v/>
      </c>
      <c r="AN250" s="136" t="n">
        <f aca="true">RAND()</f>
        <v>0.735796619346557</v>
      </c>
      <c r="AO250" s="132" t="str">
        <f aca="false">IF(AN250&lt;$X$1,1,"")</f>
        <v/>
      </c>
      <c r="AP250" s="136" t="n">
        <f aca="true">RAND()</f>
        <v>0.190358688646666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093392284305279</v>
      </c>
      <c r="D251" s="143" t="str">
        <f aca="false">IF(C251&lt;$C$1,1,"")</f>
        <v/>
      </c>
      <c r="E251" s="142" t="n">
        <f aca="true">RAND()</f>
        <v>0.36977449631828</v>
      </c>
      <c r="F251" s="143" t="str">
        <f aca="false">IF(E251&lt;$C$1,1,"")</f>
        <v/>
      </c>
      <c r="G251" s="142" t="n">
        <f aca="true">RAND()</f>
        <v>0.354465538162098</v>
      </c>
      <c r="H251" s="143" t="str">
        <f aca="false">IF(G251&lt;$C$1,1,"")</f>
        <v/>
      </c>
      <c r="I251" s="142" t="n">
        <f aca="true">RAND()</f>
        <v>0.217151606456607</v>
      </c>
      <c r="J251" s="143" t="str">
        <f aca="false">IF(I251&lt;$C$1,1,"")</f>
        <v/>
      </c>
      <c r="K251" s="142" t="n">
        <f aca="true">RAND()</f>
        <v>0.825097323404618</v>
      </c>
      <c r="L251" s="143" t="str">
        <f aca="false">IF(K251&lt;$C$1,1,"")</f>
        <v/>
      </c>
      <c r="M251" s="142" t="n">
        <f aca="true">RAND()</f>
        <v>0.639070304307895</v>
      </c>
      <c r="N251" s="143" t="str">
        <f aca="false">IF(M251&lt;$C$1,1,"")</f>
        <v/>
      </c>
      <c r="O251" s="142" t="n">
        <f aca="true">RAND()</f>
        <v>0.912199152701547</v>
      </c>
      <c r="P251" s="143" t="str">
        <f aca="false">IF(O251&lt;$C$1,1,"")</f>
        <v/>
      </c>
      <c r="Q251" s="142" t="n">
        <f aca="true">RAND()</f>
        <v>0.128526448118131</v>
      </c>
      <c r="R251" s="143" t="str">
        <f aca="false">IF(Q251&lt;$C$1,1,"")</f>
        <v/>
      </c>
      <c r="S251" s="142" t="n">
        <f aca="true">RAND()</f>
        <v>0.644026240128898</v>
      </c>
      <c r="T251" s="143" t="str">
        <f aca="false">IF(S251&lt;$C$1,1,"")</f>
        <v/>
      </c>
      <c r="U251" s="142" t="n">
        <f aca="true">RAND()</f>
        <v>0.918149933887162</v>
      </c>
      <c r="V251" s="132" t="str">
        <f aca="false">IF(U251&lt;$C$1,1,"")</f>
        <v/>
      </c>
      <c r="X251" s="136" t="n">
        <f aca="true">RAND()</f>
        <v>0.701577688596617</v>
      </c>
      <c r="Y251" s="132" t="str">
        <f aca="false">IF(X251&lt;$X$1,1,"")</f>
        <v/>
      </c>
      <c r="Z251" s="136" t="n">
        <f aca="true">RAND()</f>
        <v>0.0802920127705163</v>
      </c>
      <c r="AA251" s="132" t="str">
        <f aca="false">IF(Z251&lt;$X$1,1,"")</f>
        <v/>
      </c>
      <c r="AB251" s="136" t="n">
        <f aca="true">RAND()</f>
        <v>0.917072149041592</v>
      </c>
      <c r="AC251" s="132" t="str">
        <f aca="false">IF(AB251&lt;$X$1,1,"")</f>
        <v/>
      </c>
      <c r="AD251" s="136" t="n">
        <f aca="true">RAND()</f>
        <v>0.190856829067544</v>
      </c>
      <c r="AE251" s="132" t="str">
        <f aca="false">IF(AD251&lt;$X$1,1,"")</f>
        <v/>
      </c>
      <c r="AF251" s="136" t="n">
        <f aca="true">RAND()</f>
        <v>0.189418525488733</v>
      </c>
      <c r="AG251" s="132" t="str">
        <f aca="false">IF(AF251&lt;$X$1,1,"")</f>
        <v/>
      </c>
      <c r="AH251" s="136" t="n">
        <f aca="true">RAND()</f>
        <v>0.982244938761614</v>
      </c>
      <c r="AI251" s="132" t="str">
        <f aca="false">IF(AH251&lt;$X$1,1,"")</f>
        <v/>
      </c>
      <c r="AJ251" s="136" t="n">
        <f aca="true">RAND()</f>
        <v>0.0646368693060435</v>
      </c>
      <c r="AK251" s="132" t="str">
        <f aca="false">IF(AJ251&lt;$X$1,1,"")</f>
        <v/>
      </c>
      <c r="AL251" s="136" t="n">
        <f aca="true">RAND()</f>
        <v>0.979165814791083</v>
      </c>
      <c r="AM251" s="132" t="str">
        <f aca="false">IF(AL251&lt;$X$1,1,"")</f>
        <v/>
      </c>
      <c r="AN251" s="136" t="n">
        <f aca="true">RAND()</f>
        <v>0.00649050472279063</v>
      </c>
      <c r="AO251" s="132" t="str">
        <f aca="false">IF(AN251&lt;$X$1,1,"")</f>
        <v/>
      </c>
      <c r="AP251" s="136" t="n">
        <f aca="true">RAND()</f>
        <v>0.066556498933178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660944701025505</v>
      </c>
      <c r="D252" s="143" t="str">
        <f aca="false">IF(C252&lt;$C$1,1,"")</f>
        <v/>
      </c>
      <c r="E252" s="142" t="n">
        <f aca="true">RAND()</f>
        <v>0.518683570071976</v>
      </c>
      <c r="F252" s="143" t="str">
        <f aca="false">IF(E252&lt;$C$1,1,"")</f>
        <v/>
      </c>
      <c r="G252" s="142" t="n">
        <f aca="true">RAND()</f>
        <v>0.598610038988772</v>
      </c>
      <c r="H252" s="143" t="str">
        <f aca="false">IF(G252&lt;$C$1,1,"")</f>
        <v/>
      </c>
      <c r="I252" s="142" t="n">
        <f aca="true">RAND()</f>
        <v>0.680627077566091</v>
      </c>
      <c r="J252" s="143" t="str">
        <f aca="false">IF(I252&lt;$C$1,1,"")</f>
        <v/>
      </c>
      <c r="K252" s="142" t="n">
        <f aca="true">RAND()</f>
        <v>0.539694701972737</v>
      </c>
      <c r="L252" s="143" t="str">
        <f aca="false">IF(K252&lt;$C$1,1,"")</f>
        <v/>
      </c>
      <c r="M252" s="142" t="n">
        <f aca="true">RAND()</f>
        <v>0.697636163891437</v>
      </c>
      <c r="N252" s="143" t="str">
        <f aca="false">IF(M252&lt;$C$1,1,"")</f>
        <v/>
      </c>
      <c r="O252" s="142" t="n">
        <f aca="true">RAND()</f>
        <v>0.456706219720977</v>
      </c>
      <c r="P252" s="143" t="str">
        <f aca="false">IF(O252&lt;$C$1,1,"")</f>
        <v/>
      </c>
      <c r="Q252" s="142" t="n">
        <f aca="true">RAND()</f>
        <v>0.0633346912605697</v>
      </c>
      <c r="R252" s="143" t="str">
        <f aca="false">IF(Q252&lt;$C$1,1,"")</f>
        <v/>
      </c>
      <c r="S252" s="142" t="n">
        <f aca="true">RAND()</f>
        <v>0.408310798117735</v>
      </c>
      <c r="T252" s="143" t="str">
        <f aca="false">IF(S252&lt;$C$1,1,"")</f>
        <v/>
      </c>
      <c r="U252" s="142" t="n">
        <f aca="true">RAND()</f>
        <v>0.735509229499301</v>
      </c>
      <c r="V252" s="132" t="str">
        <f aca="false">IF(U252&lt;$C$1,1,"")</f>
        <v/>
      </c>
      <c r="X252" s="136" t="n">
        <f aca="true">RAND()</f>
        <v>0.786675553766265</v>
      </c>
      <c r="Y252" s="132" t="str">
        <f aca="false">IF(X252&lt;$X$1,1,"")</f>
        <v/>
      </c>
      <c r="Z252" s="136" t="n">
        <f aca="true">RAND()</f>
        <v>0.584824952131313</v>
      </c>
      <c r="AA252" s="132" t="str">
        <f aca="false">IF(Z252&lt;$X$1,1,"")</f>
        <v/>
      </c>
      <c r="AB252" s="136" t="n">
        <f aca="true">RAND()</f>
        <v>0.9053133116585</v>
      </c>
      <c r="AC252" s="132" t="str">
        <f aca="false">IF(AB252&lt;$X$1,1,"")</f>
        <v/>
      </c>
      <c r="AD252" s="136" t="n">
        <f aca="true">RAND()</f>
        <v>0.638493132296591</v>
      </c>
      <c r="AE252" s="132" t="str">
        <f aca="false">IF(AD252&lt;$X$1,1,"")</f>
        <v/>
      </c>
      <c r="AF252" s="136" t="n">
        <f aca="true">RAND()</f>
        <v>0.861210501893247</v>
      </c>
      <c r="AG252" s="132" t="str">
        <f aca="false">IF(AF252&lt;$X$1,1,"")</f>
        <v/>
      </c>
      <c r="AH252" s="136" t="n">
        <f aca="true">RAND()</f>
        <v>0.818402407244358</v>
      </c>
      <c r="AI252" s="132" t="str">
        <f aca="false">IF(AH252&lt;$X$1,1,"")</f>
        <v/>
      </c>
      <c r="AJ252" s="136" t="n">
        <f aca="true">RAND()</f>
        <v>0.420614621600755</v>
      </c>
      <c r="AK252" s="132" t="str">
        <f aca="false">IF(AJ252&lt;$X$1,1,"")</f>
        <v/>
      </c>
      <c r="AL252" s="136" t="n">
        <f aca="true">RAND()</f>
        <v>0.806413378328556</v>
      </c>
      <c r="AM252" s="132" t="str">
        <f aca="false">IF(AL252&lt;$X$1,1,"")</f>
        <v/>
      </c>
      <c r="AN252" s="136" t="n">
        <f aca="true">RAND()</f>
        <v>0.883372800835247</v>
      </c>
      <c r="AO252" s="132" t="str">
        <f aca="false">IF(AN252&lt;$X$1,1,"")</f>
        <v/>
      </c>
      <c r="AP252" s="136" t="n">
        <f aca="true">RAND()</f>
        <v>0.30372352898887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493483174574482</v>
      </c>
      <c r="D253" s="143" t="str">
        <f aca="false">IF(C253&lt;$C$1,1,"")</f>
        <v/>
      </c>
      <c r="E253" s="142" t="n">
        <f aca="true">RAND()</f>
        <v>0.130427044960082</v>
      </c>
      <c r="F253" s="143" t="str">
        <f aca="false">IF(E253&lt;$C$1,1,"")</f>
        <v/>
      </c>
      <c r="G253" s="142" t="n">
        <f aca="true">RAND()</f>
        <v>0.786620462974906</v>
      </c>
      <c r="H253" s="143" t="str">
        <f aca="false">IF(G253&lt;$C$1,1,"")</f>
        <v/>
      </c>
      <c r="I253" s="142" t="n">
        <f aca="true">RAND()</f>
        <v>0.411852642565507</v>
      </c>
      <c r="J253" s="143" t="str">
        <f aca="false">IF(I253&lt;$C$1,1,"")</f>
        <v/>
      </c>
      <c r="K253" s="142" t="n">
        <f aca="true">RAND()</f>
        <v>0.885593113542355</v>
      </c>
      <c r="L253" s="143" t="str">
        <f aca="false">IF(K253&lt;$C$1,1,"")</f>
        <v/>
      </c>
      <c r="M253" s="142" t="n">
        <f aca="true">RAND()</f>
        <v>0.955688312783693</v>
      </c>
      <c r="N253" s="143" t="str">
        <f aca="false">IF(M253&lt;$C$1,1,"")</f>
        <v/>
      </c>
      <c r="O253" s="142" t="n">
        <f aca="true">RAND()</f>
        <v>0.837018570236877</v>
      </c>
      <c r="P253" s="143" t="str">
        <f aca="false">IF(O253&lt;$C$1,1,"")</f>
        <v/>
      </c>
      <c r="Q253" s="142" t="n">
        <f aca="true">RAND()</f>
        <v>0.375693841513532</v>
      </c>
      <c r="R253" s="143" t="str">
        <f aca="false">IF(Q253&lt;$C$1,1,"")</f>
        <v/>
      </c>
      <c r="S253" s="142" t="n">
        <f aca="true">RAND()</f>
        <v>0.0919648796084471</v>
      </c>
      <c r="T253" s="143" t="str">
        <f aca="false">IF(S253&lt;$C$1,1,"")</f>
        <v/>
      </c>
      <c r="U253" s="142" t="n">
        <f aca="true">RAND()</f>
        <v>0.949027936352621</v>
      </c>
      <c r="V253" s="132" t="str">
        <f aca="false">IF(U253&lt;$C$1,1,"")</f>
        <v/>
      </c>
      <c r="X253" s="136" t="n">
        <f aca="true">RAND()</f>
        <v>0.437419370929327</v>
      </c>
      <c r="Y253" s="132" t="str">
        <f aca="false">IF(X253&lt;$X$1,1,"")</f>
        <v/>
      </c>
      <c r="Z253" s="136" t="n">
        <f aca="true">RAND()</f>
        <v>0.285447998460326</v>
      </c>
      <c r="AA253" s="132" t="str">
        <f aca="false">IF(Z253&lt;$X$1,1,"")</f>
        <v/>
      </c>
      <c r="AB253" s="136" t="n">
        <f aca="true">RAND()</f>
        <v>0.964579119092653</v>
      </c>
      <c r="AC253" s="132" t="str">
        <f aca="false">IF(AB253&lt;$X$1,1,"")</f>
        <v/>
      </c>
      <c r="AD253" s="136" t="n">
        <f aca="true">RAND()</f>
        <v>0.014425490055048</v>
      </c>
      <c r="AE253" s="132" t="str">
        <f aca="false">IF(AD253&lt;$X$1,1,"")</f>
        <v/>
      </c>
      <c r="AF253" s="136" t="n">
        <f aca="true">RAND()</f>
        <v>0.0656259288782993</v>
      </c>
      <c r="AG253" s="132" t="str">
        <f aca="false">IF(AF253&lt;$X$1,1,"")</f>
        <v/>
      </c>
      <c r="AH253" s="136" t="n">
        <f aca="true">RAND()</f>
        <v>0.606880931132915</v>
      </c>
      <c r="AI253" s="132" t="str">
        <f aca="false">IF(AH253&lt;$X$1,1,"")</f>
        <v/>
      </c>
      <c r="AJ253" s="136" t="n">
        <f aca="true">RAND()</f>
        <v>0.604495128088777</v>
      </c>
      <c r="AK253" s="132" t="str">
        <f aca="false">IF(AJ253&lt;$X$1,1,"")</f>
        <v/>
      </c>
      <c r="AL253" s="136" t="n">
        <f aca="true">RAND()</f>
        <v>0.489422493406849</v>
      </c>
      <c r="AM253" s="132" t="str">
        <f aca="false">IF(AL253&lt;$X$1,1,"")</f>
        <v/>
      </c>
      <c r="AN253" s="136" t="n">
        <f aca="true">RAND()</f>
        <v>0.035057164074195</v>
      </c>
      <c r="AO253" s="132" t="str">
        <f aca="false">IF(AN253&lt;$X$1,1,"")</f>
        <v/>
      </c>
      <c r="AP253" s="136" t="n">
        <f aca="true">RAND()</f>
        <v>0.314362009544912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792634398661998</v>
      </c>
      <c r="D254" s="143" t="str">
        <f aca="false">IF(C254&lt;$C$1,1,"")</f>
        <v/>
      </c>
      <c r="E254" s="142" t="n">
        <f aca="true">RAND()</f>
        <v>0.961109729919963</v>
      </c>
      <c r="F254" s="143" t="str">
        <f aca="false">IF(E254&lt;$C$1,1,"")</f>
        <v/>
      </c>
      <c r="G254" s="142" t="n">
        <f aca="true">RAND()</f>
        <v>0.55354505352753</v>
      </c>
      <c r="H254" s="143" t="str">
        <f aca="false">IF(G254&lt;$C$1,1,"")</f>
        <v/>
      </c>
      <c r="I254" s="142" t="n">
        <f aca="true">RAND()</f>
        <v>0.946391306399151</v>
      </c>
      <c r="J254" s="143" t="str">
        <f aca="false">IF(I254&lt;$C$1,1,"")</f>
        <v/>
      </c>
      <c r="K254" s="142" t="n">
        <f aca="true">RAND()</f>
        <v>0.0370128894028618</v>
      </c>
      <c r="L254" s="143" t="str">
        <f aca="false">IF(K254&lt;$C$1,1,"")</f>
        <v/>
      </c>
      <c r="M254" s="142" t="n">
        <f aca="true">RAND()</f>
        <v>0.956263244542796</v>
      </c>
      <c r="N254" s="143" t="str">
        <f aca="false">IF(M254&lt;$C$1,1,"")</f>
        <v/>
      </c>
      <c r="O254" s="142" t="n">
        <f aca="true">RAND()</f>
        <v>0.341035423356803</v>
      </c>
      <c r="P254" s="143" t="str">
        <f aca="false">IF(O254&lt;$C$1,1,"")</f>
        <v/>
      </c>
      <c r="Q254" s="142" t="n">
        <f aca="true">RAND()</f>
        <v>0.846825098530482</v>
      </c>
      <c r="R254" s="143" t="str">
        <f aca="false">IF(Q254&lt;$C$1,1,"")</f>
        <v/>
      </c>
      <c r="S254" s="142" t="n">
        <f aca="true">RAND()</f>
        <v>0.334714136581323</v>
      </c>
      <c r="T254" s="143" t="str">
        <f aca="false">IF(S254&lt;$C$1,1,"")</f>
        <v/>
      </c>
      <c r="U254" s="142" t="n">
        <f aca="true">RAND()</f>
        <v>0.609192345414359</v>
      </c>
      <c r="V254" s="132" t="str">
        <f aca="false">IF(U254&lt;$C$1,1,"")</f>
        <v/>
      </c>
      <c r="X254" s="136" t="n">
        <f aca="true">RAND()</f>
        <v>0.212395661760024</v>
      </c>
      <c r="Y254" s="132" t="str">
        <f aca="false">IF(X254&lt;$X$1,1,"")</f>
        <v/>
      </c>
      <c r="Z254" s="136" t="n">
        <f aca="true">RAND()</f>
        <v>0.0910047253187443</v>
      </c>
      <c r="AA254" s="132" t="str">
        <f aca="false">IF(Z254&lt;$X$1,1,"")</f>
        <v/>
      </c>
      <c r="AB254" s="136" t="n">
        <f aca="true">RAND()</f>
        <v>0.396584740442695</v>
      </c>
      <c r="AC254" s="132" t="str">
        <f aca="false">IF(AB254&lt;$X$1,1,"")</f>
        <v/>
      </c>
      <c r="AD254" s="136" t="n">
        <f aca="true">RAND()</f>
        <v>0.0404502339090913</v>
      </c>
      <c r="AE254" s="132" t="str">
        <f aca="false">IF(AD254&lt;$X$1,1,"")</f>
        <v/>
      </c>
      <c r="AF254" s="136" t="n">
        <f aca="true">RAND()</f>
        <v>0.623557426156744</v>
      </c>
      <c r="AG254" s="132" t="str">
        <f aca="false">IF(AF254&lt;$X$1,1,"")</f>
        <v/>
      </c>
      <c r="AH254" s="136" t="n">
        <f aca="true">RAND()</f>
        <v>0.199055158746964</v>
      </c>
      <c r="AI254" s="132" t="str">
        <f aca="false">IF(AH254&lt;$X$1,1,"")</f>
        <v/>
      </c>
      <c r="AJ254" s="136" t="n">
        <f aca="true">RAND()</f>
        <v>0.770467159234629</v>
      </c>
      <c r="AK254" s="132" t="str">
        <f aca="false">IF(AJ254&lt;$X$1,1,"")</f>
        <v/>
      </c>
      <c r="AL254" s="136" t="n">
        <f aca="true">RAND()</f>
        <v>0.580823586634249</v>
      </c>
      <c r="AM254" s="132" t="str">
        <f aca="false">IF(AL254&lt;$X$1,1,"")</f>
        <v/>
      </c>
      <c r="AN254" s="136" t="n">
        <f aca="true">RAND()</f>
        <v>0.122839666856094</v>
      </c>
      <c r="AO254" s="132" t="str">
        <f aca="false">IF(AN254&lt;$X$1,1,"")</f>
        <v/>
      </c>
      <c r="AP254" s="136" t="n">
        <f aca="true">RAND()</f>
        <v>0.0950973764519212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370922997988421</v>
      </c>
      <c r="D255" s="143" t="str">
        <f aca="false">IF(C255&lt;$C$1,1,"")</f>
        <v/>
      </c>
      <c r="E255" s="142" t="n">
        <f aca="true">RAND()</f>
        <v>0.675851025198412</v>
      </c>
      <c r="F255" s="143" t="str">
        <f aca="false">IF(E255&lt;$C$1,1,"")</f>
        <v/>
      </c>
      <c r="G255" s="142" t="n">
        <f aca="true">RAND()</f>
        <v>0.291247573656966</v>
      </c>
      <c r="H255" s="143" t="str">
        <f aca="false">IF(G255&lt;$C$1,1,"")</f>
        <v/>
      </c>
      <c r="I255" s="142" t="n">
        <f aca="true">RAND()</f>
        <v>0.924446272577837</v>
      </c>
      <c r="J255" s="143" t="str">
        <f aca="false">IF(I255&lt;$C$1,1,"")</f>
        <v/>
      </c>
      <c r="K255" s="142" t="n">
        <f aca="true">RAND()</f>
        <v>0.743080218458961</v>
      </c>
      <c r="L255" s="143" t="str">
        <f aca="false">IF(K255&lt;$C$1,1,"")</f>
        <v/>
      </c>
      <c r="M255" s="142" t="n">
        <f aca="true">RAND()</f>
        <v>0.974334189824237</v>
      </c>
      <c r="N255" s="143" t="str">
        <f aca="false">IF(M255&lt;$C$1,1,"")</f>
        <v/>
      </c>
      <c r="O255" s="142" t="n">
        <f aca="true">RAND()</f>
        <v>0.725499989559769</v>
      </c>
      <c r="P255" s="143" t="str">
        <f aca="false">IF(O255&lt;$C$1,1,"")</f>
        <v/>
      </c>
      <c r="Q255" s="142" t="n">
        <f aca="true">RAND()</f>
        <v>0.747912381737039</v>
      </c>
      <c r="R255" s="143" t="str">
        <f aca="false">IF(Q255&lt;$C$1,1,"")</f>
        <v/>
      </c>
      <c r="S255" s="142" t="n">
        <f aca="true">RAND()</f>
        <v>0.883170926169809</v>
      </c>
      <c r="T255" s="143" t="str">
        <f aca="false">IF(S255&lt;$C$1,1,"")</f>
        <v/>
      </c>
      <c r="U255" s="142" t="n">
        <f aca="true">RAND()</f>
        <v>0.703353012491247</v>
      </c>
      <c r="V255" s="132" t="str">
        <f aca="false">IF(U255&lt;$C$1,1,"")</f>
        <v/>
      </c>
      <c r="X255" s="136" t="n">
        <f aca="true">RAND()</f>
        <v>0.586326872406958</v>
      </c>
      <c r="Y255" s="132" t="str">
        <f aca="false">IF(X255&lt;$X$1,1,"")</f>
        <v/>
      </c>
      <c r="Z255" s="136" t="n">
        <f aca="true">RAND()</f>
        <v>0.722090224560869</v>
      </c>
      <c r="AA255" s="132" t="str">
        <f aca="false">IF(Z255&lt;$X$1,1,"")</f>
        <v/>
      </c>
      <c r="AB255" s="136" t="n">
        <f aca="true">RAND()</f>
        <v>0.952465226035997</v>
      </c>
      <c r="AC255" s="132" t="str">
        <f aca="false">IF(AB255&lt;$X$1,1,"")</f>
        <v/>
      </c>
      <c r="AD255" s="136" t="n">
        <f aca="true">RAND()</f>
        <v>0.960236854277881</v>
      </c>
      <c r="AE255" s="132" t="str">
        <f aca="false">IF(AD255&lt;$X$1,1,"")</f>
        <v/>
      </c>
      <c r="AF255" s="136" t="n">
        <f aca="true">RAND()</f>
        <v>0.0854854015221862</v>
      </c>
      <c r="AG255" s="132" t="str">
        <f aca="false">IF(AF255&lt;$X$1,1,"")</f>
        <v/>
      </c>
      <c r="AH255" s="136" t="n">
        <f aca="true">RAND()</f>
        <v>0.652896475568627</v>
      </c>
      <c r="AI255" s="132" t="str">
        <f aca="false">IF(AH255&lt;$X$1,1,"")</f>
        <v/>
      </c>
      <c r="AJ255" s="136" t="n">
        <f aca="true">RAND()</f>
        <v>0.516950957452332</v>
      </c>
      <c r="AK255" s="132" t="str">
        <f aca="false">IF(AJ255&lt;$X$1,1,"")</f>
        <v/>
      </c>
      <c r="AL255" s="136" t="n">
        <f aca="true">RAND()</f>
        <v>0.0665696164217574</v>
      </c>
      <c r="AM255" s="132" t="str">
        <f aca="false">IF(AL255&lt;$X$1,1,"")</f>
        <v/>
      </c>
      <c r="AN255" s="136" t="n">
        <f aca="true">RAND()</f>
        <v>0.711511726224176</v>
      </c>
      <c r="AO255" s="132" t="str">
        <f aca="false">IF(AN255&lt;$X$1,1,"")</f>
        <v/>
      </c>
      <c r="AP255" s="136" t="n">
        <f aca="true">RAND()</f>
        <v>0.0976227986284446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315735115661976</v>
      </c>
      <c r="D256" s="143" t="str">
        <f aca="false">IF(C256&lt;$C$1,1,"")</f>
        <v/>
      </c>
      <c r="E256" s="142" t="n">
        <f aca="true">RAND()</f>
        <v>0.531801297296779</v>
      </c>
      <c r="F256" s="143" t="str">
        <f aca="false">IF(E256&lt;$C$1,1,"")</f>
        <v/>
      </c>
      <c r="G256" s="142" t="n">
        <f aca="true">RAND()</f>
        <v>0.398609718326231</v>
      </c>
      <c r="H256" s="143" t="str">
        <f aca="false">IF(G256&lt;$C$1,1,"")</f>
        <v/>
      </c>
      <c r="I256" s="142" t="n">
        <f aca="true">RAND()</f>
        <v>0.609507107842362</v>
      </c>
      <c r="J256" s="143" t="str">
        <f aca="false">IF(I256&lt;$C$1,1,"")</f>
        <v/>
      </c>
      <c r="K256" s="142" t="n">
        <f aca="true">RAND()</f>
        <v>0.0131309054388529</v>
      </c>
      <c r="L256" s="143" t="str">
        <f aca="false">IF(K256&lt;$C$1,1,"")</f>
        <v/>
      </c>
      <c r="M256" s="142" t="n">
        <f aca="true">RAND()</f>
        <v>0.0935706059471363</v>
      </c>
      <c r="N256" s="143" t="str">
        <f aca="false">IF(M256&lt;$C$1,1,"")</f>
        <v/>
      </c>
      <c r="O256" s="142" t="n">
        <f aca="true">RAND()</f>
        <v>0.67318125223233</v>
      </c>
      <c r="P256" s="143" t="str">
        <f aca="false">IF(O256&lt;$C$1,1,"")</f>
        <v/>
      </c>
      <c r="Q256" s="142" t="n">
        <f aca="true">RAND()</f>
        <v>0.589428148440102</v>
      </c>
      <c r="R256" s="143" t="str">
        <f aca="false">IF(Q256&lt;$C$1,1,"")</f>
        <v/>
      </c>
      <c r="S256" s="142" t="n">
        <f aca="true">RAND()</f>
        <v>0.880474837215204</v>
      </c>
      <c r="T256" s="143" t="str">
        <f aca="false">IF(S256&lt;$C$1,1,"")</f>
        <v/>
      </c>
      <c r="U256" s="142" t="n">
        <f aca="true">RAND()</f>
        <v>0.76975399677998</v>
      </c>
      <c r="V256" s="132" t="str">
        <f aca="false">IF(U256&lt;$C$1,1,"")</f>
        <v/>
      </c>
      <c r="X256" s="136" t="n">
        <f aca="true">RAND()</f>
        <v>0.341007088338116</v>
      </c>
      <c r="Y256" s="132" t="str">
        <f aca="false">IF(X256&lt;$X$1,1,"")</f>
        <v/>
      </c>
      <c r="Z256" s="136" t="n">
        <f aca="true">RAND()</f>
        <v>0.0604742228123752</v>
      </c>
      <c r="AA256" s="132" t="str">
        <f aca="false">IF(Z256&lt;$X$1,1,"")</f>
        <v/>
      </c>
      <c r="AB256" s="136" t="n">
        <f aca="true">RAND()</f>
        <v>0.0880498184826066</v>
      </c>
      <c r="AC256" s="132" t="str">
        <f aca="false">IF(AB256&lt;$X$1,1,"")</f>
        <v/>
      </c>
      <c r="AD256" s="136" t="n">
        <f aca="true">RAND()</f>
        <v>0.594170044776147</v>
      </c>
      <c r="AE256" s="132" t="str">
        <f aca="false">IF(AD256&lt;$X$1,1,"")</f>
        <v/>
      </c>
      <c r="AF256" s="136" t="n">
        <f aca="true">RAND()</f>
        <v>0.477519865190604</v>
      </c>
      <c r="AG256" s="132" t="str">
        <f aca="false">IF(AF256&lt;$X$1,1,"")</f>
        <v/>
      </c>
      <c r="AH256" s="136" t="n">
        <f aca="true">RAND()</f>
        <v>0.322520641777355</v>
      </c>
      <c r="AI256" s="132" t="str">
        <f aca="false">IF(AH256&lt;$X$1,1,"")</f>
        <v/>
      </c>
      <c r="AJ256" s="136" t="n">
        <f aca="true">RAND()</f>
        <v>0.410204222266664</v>
      </c>
      <c r="AK256" s="132" t="str">
        <f aca="false">IF(AJ256&lt;$X$1,1,"")</f>
        <v/>
      </c>
      <c r="AL256" s="136" t="n">
        <f aca="true">RAND()</f>
        <v>0.856183711427738</v>
      </c>
      <c r="AM256" s="132" t="str">
        <f aca="false">IF(AL256&lt;$X$1,1,"")</f>
        <v/>
      </c>
      <c r="AN256" s="136" t="n">
        <f aca="true">RAND()</f>
        <v>0.724749140154922</v>
      </c>
      <c r="AO256" s="132" t="str">
        <f aca="false">IF(AN256&lt;$X$1,1,"")</f>
        <v/>
      </c>
      <c r="AP256" s="136" t="n">
        <f aca="true">RAND()</f>
        <v>0.175143137472432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88008039398028</v>
      </c>
      <c r="D257" s="143" t="str">
        <f aca="false">IF(C257&lt;$C$1,1,"")</f>
        <v/>
      </c>
      <c r="E257" s="142" t="n">
        <f aca="true">RAND()</f>
        <v>0.0534706817522598</v>
      </c>
      <c r="F257" s="143" t="str">
        <f aca="false">IF(E257&lt;$C$1,1,"")</f>
        <v/>
      </c>
      <c r="G257" s="142" t="n">
        <f aca="true">RAND()</f>
        <v>0.742229610121998</v>
      </c>
      <c r="H257" s="143" t="str">
        <f aca="false">IF(G257&lt;$C$1,1,"")</f>
        <v/>
      </c>
      <c r="I257" s="142" t="n">
        <f aca="true">RAND()</f>
        <v>0.439851558909963</v>
      </c>
      <c r="J257" s="143" t="str">
        <f aca="false">IF(I257&lt;$C$1,1,"")</f>
        <v/>
      </c>
      <c r="K257" s="142" t="n">
        <f aca="true">RAND()</f>
        <v>0.095722459715077</v>
      </c>
      <c r="L257" s="143" t="str">
        <f aca="false">IF(K257&lt;$C$1,1,"")</f>
        <v/>
      </c>
      <c r="M257" s="142" t="n">
        <f aca="true">RAND()</f>
        <v>0.10235525237617</v>
      </c>
      <c r="N257" s="143" t="str">
        <f aca="false">IF(M257&lt;$C$1,1,"")</f>
        <v/>
      </c>
      <c r="O257" s="142" t="n">
        <f aca="true">RAND()</f>
        <v>0.265900205232993</v>
      </c>
      <c r="P257" s="143" t="str">
        <f aca="false">IF(O257&lt;$C$1,1,"")</f>
        <v/>
      </c>
      <c r="Q257" s="142" t="n">
        <f aca="true">RAND()</f>
        <v>0.0944618937169567</v>
      </c>
      <c r="R257" s="143" t="str">
        <f aca="false">IF(Q257&lt;$C$1,1,"")</f>
        <v/>
      </c>
      <c r="S257" s="142" t="n">
        <f aca="true">RAND()</f>
        <v>0.32608316023839</v>
      </c>
      <c r="T257" s="143" t="str">
        <f aca="false">IF(S257&lt;$C$1,1,"")</f>
        <v/>
      </c>
      <c r="U257" s="142" t="n">
        <f aca="true">RAND()</f>
        <v>0.821108955088304</v>
      </c>
      <c r="V257" s="132" t="str">
        <f aca="false">IF(U257&lt;$C$1,1,"")</f>
        <v/>
      </c>
      <c r="X257" s="136" t="n">
        <f aca="true">RAND()</f>
        <v>0.496359697873292</v>
      </c>
      <c r="Y257" s="132" t="str">
        <f aca="false">IF(X257&lt;$X$1,1,"")</f>
        <v/>
      </c>
      <c r="Z257" s="136" t="n">
        <f aca="true">RAND()</f>
        <v>0.866846807543119</v>
      </c>
      <c r="AA257" s="132" t="str">
        <f aca="false">IF(Z257&lt;$X$1,1,"")</f>
        <v/>
      </c>
      <c r="AB257" s="136" t="n">
        <f aca="true">RAND()</f>
        <v>0.642511148658716</v>
      </c>
      <c r="AC257" s="132" t="str">
        <f aca="false">IF(AB257&lt;$X$1,1,"")</f>
        <v/>
      </c>
      <c r="AD257" s="136" t="n">
        <f aca="true">RAND()</f>
        <v>0.279789837880245</v>
      </c>
      <c r="AE257" s="132" t="str">
        <f aca="false">IF(AD257&lt;$X$1,1,"")</f>
        <v/>
      </c>
      <c r="AF257" s="136" t="n">
        <f aca="true">RAND()</f>
        <v>0.722698650455666</v>
      </c>
      <c r="AG257" s="132" t="str">
        <f aca="false">IF(AF257&lt;$X$1,1,"")</f>
        <v/>
      </c>
      <c r="AH257" s="136" t="n">
        <f aca="true">RAND()</f>
        <v>0.481897000444482</v>
      </c>
      <c r="AI257" s="132" t="str">
        <f aca="false">IF(AH257&lt;$X$1,1,"")</f>
        <v/>
      </c>
      <c r="AJ257" s="136" t="n">
        <f aca="true">RAND()</f>
        <v>0.626496301396752</v>
      </c>
      <c r="AK257" s="132" t="str">
        <f aca="false">IF(AJ257&lt;$X$1,1,"")</f>
        <v/>
      </c>
      <c r="AL257" s="136" t="n">
        <f aca="true">RAND()</f>
        <v>0.778035993337561</v>
      </c>
      <c r="AM257" s="132" t="str">
        <f aca="false">IF(AL257&lt;$X$1,1,"")</f>
        <v/>
      </c>
      <c r="AN257" s="136" t="n">
        <f aca="true">RAND()</f>
        <v>0.787266501962295</v>
      </c>
      <c r="AO257" s="132" t="str">
        <f aca="false">IF(AN257&lt;$X$1,1,"")</f>
        <v/>
      </c>
      <c r="AP257" s="136" t="n">
        <f aca="true">RAND()</f>
        <v>0.113291694759681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036808912047491</v>
      </c>
      <c r="D258" s="143" t="str">
        <f aca="false">IF(C258&lt;$C$1,1,"")</f>
        <v/>
      </c>
      <c r="E258" s="142" t="n">
        <f aca="true">RAND()</f>
        <v>0.996280817476229</v>
      </c>
      <c r="F258" s="143" t="str">
        <f aca="false">IF(E258&lt;$C$1,1,"")</f>
        <v/>
      </c>
      <c r="G258" s="142" t="n">
        <f aca="true">RAND()</f>
        <v>0.110718222380025</v>
      </c>
      <c r="H258" s="143" t="str">
        <f aca="false">IF(G258&lt;$C$1,1,"")</f>
        <v/>
      </c>
      <c r="I258" s="142" t="n">
        <f aca="true">RAND()</f>
        <v>0.0756639898006501</v>
      </c>
      <c r="J258" s="143" t="str">
        <f aca="false">IF(I258&lt;$C$1,1,"")</f>
        <v/>
      </c>
      <c r="K258" s="142" t="n">
        <f aca="true">RAND()</f>
        <v>0.147397745367796</v>
      </c>
      <c r="L258" s="143" t="str">
        <f aca="false">IF(K258&lt;$C$1,1,"")</f>
        <v/>
      </c>
      <c r="M258" s="142" t="n">
        <f aca="true">RAND()</f>
        <v>0.648841657255893</v>
      </c>
      <c r="N258" s="143" t="str">
        <f aca="false">IF(M258&lt;$C$1,1,"")</f>
        <v/>
      </c>
      <c r="O258" s="142" t="n">
        <f aca="true">RAND()</f>
        <v>0.535133848785166</v>
      </c>
      <c r="P258" s="143" t="str">
        <f aca="false">IF(O258&lt;$C$1,1,"")</f>
        <v/>
      </c>
      <c r="Q258" s="142" t="n">
        <f aca="true">RAND()</f>
        <v>0.173620490167293</v>
      </c>
      <c r="R258" s="143" t="str">
        <f aca="false">IF(Q258&lt;$C$1,1,"")</f>
        <v/>
      </c>
      <c r="S258" s="142" t="n">
        <f aca="true">RAND()</f>
        <v>0.478401501389307</v>
      </c>
      <c r="T258" s="143" t="str">
        <f aca="false">IF(S258&lt;$C$1,1,"")</f>
        <v/>
      </c>
      <c r="U258" s="142" t="n">
        <f aca="true">RAND()</f>
        <v>0.322981579024566</v>
      </c>
      <c r="V258" s="132" t="str">
        <f aca="false">IF(U258&lt;$C$1,1,"")</f>
        <v/>
      </c>
      <c r="X258" s="136" t="n">
        <f aca="true">RAND()</f>
        <v>0.734497802545961</v>
      </c>
      <c r="Y258" s="132" t="str">
        <f aca="false">IF(X258&lt;$X$1,1,"")</f>
        <v/>
      </c>
      <c r="Z258" s="136" t="n">
        <f aca="true">RAND()</f>
        <v>0.0716771080545739</v>
      </c>
      <c r="AA258" s="132" t="str">
        <f aca="false">IF(Z258&lt;$X$1,1,"")</f>
        <v/>
      </c>
      <c r="AB258" s="136" t="n">
        <f aca="true">RAND()</f>
        <v>0.982707352930273</v>
      </c>
      <c r="AC258" s="132" t="str">
        <f aca="false">IF(AB258&lt;$X$1,1,"")</f>
        <v/>
      </c>
      <c r="AD258" s="136" t="n">
        <f aca="true">RAND()</f>
        <v>0.840136055658821</v>
      </c>
      <c r="AE258" s="132" t="str">
        <f aca="false">IF(AD258&lt;$X$1,1,"")</f>
        <v/>
      </c>
      <c r="AF258" s="136" t="n">
        <f aca="true">RAND()</f>
        <v>0.403104684017121</v>
      </c>
      <c r="AG258" s="132" t="str">
        <f aca="false">IF(AF258&lt;$X$1,1,"")</f>
        <v/>
      </c>
      <c r="AH258" s="136" t="n">
        <f aca="true">RAND()</f>
        <v>0.495962149376247</v>
      </c>
      <c r="AI258" s="132" t="str">
        <f aca="false">IF(AH258&lt;$X$1,1,"")</f>
        <v/>
      </c>
      <c r="AJ258" s="136" t="n">
        <f aca="true">RAND()</f>
        <v>0.950041941732468</v>
      </c>
      <c r="AK258" s="132" t="str">
        <f aca="false">IF(AJ258&lt;$X$1,1,"")</f>
        <v/>
      </c>
      <c r="AL258" s="136" t="n">
        <f aca="true">RAND()</f>
        <v>0.446353523890976</v>
      </c>
      <c r="AM258" s="132" t="str">
        <f aca="false">IF(AL258&lt;$X$1,1,"")</f>
        <v/>
      </c>
      <c r="AN258" s="136" t="n">
        <f aca="true">RAND()</f>
        <v>0.878722678403173</v>
      </c>
      <c r="AO258" s="132" t="str">
        <f aca="false">IF(AN258&lt;$X$1,1,"")</f>
        <v/>
      </c>
      <c r="AP258" s="136" t="n">
        <f aca="true">RAND()</f>
        <v>0.770337345039198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405880943403033</v>
      </c>
      <c r="D259" s="143" t="str">
        <f aca="false">IF(C259&lt;$C$1,1,"")</f>
        <v/>
      </c>
      <c r="E259" s="142" t="n">
        <f aca="true">RAND()</f>
        <v>0.186267129918484</v>
      </c>
      <c r="F259" s="143" t="str">
        <f aca="false">IF(E259&lt;$C$1,1,"")</f>
        <v/>
      </c>
      <c r="G259" s="142" t="n">
        <f aca="true">RAND()</f>
        <v>0.365947767916671</v>
      </c>
      <c r="H259" s="143" t="str">
        <f aca="false">IF(G259&lt;$C$1,1,"")</f>
        <v/>
      </c>
      <c r="I259" s="142" t="n">
        <f aca="true">RAND()</f>
        <v>0.578684315191171</v>
      </c>
      <c r="J259" s="143" t="str">
        <f aca="false">IF(I259&lt;$C$1,1,"")</f>
        <v/>
      </c>
      <c r="K259" s="142" t="n">
        <f aca="true">RAND()</f>
        <v>0.545312770059669</v>
      </c>
      <c r="L259" s="143" t="str">
        <f aca="false">IF(K259&lt;$C$1,1,"")</f>
        <v/>
      </c>
      <c r="M259" s="142" t="n">
        <f aca="true">RAND()</f>
        <v>0.677502808190584</v>
      </c>
      <c r="N259" s="143" t="str">
        <f aca="false">IF(M259&lt;$C$1,1,"")</f>
        <v/>
      </c>
      <c r="O259" s="142" t="n">
        <f aca="true">RAND()</f>
        <v>0.307766979548155</v>
      </c>
      <c r="P259" s="143" t="str">
        <f aca="false">IF(O259&lt;$C$1,1,"")</f>
        <v/>
      </c>
      <c r="Q259" s="142" t="n">
        <f aca="true">RAND()</f>
        <v>0.911554887202572</v>
      </c>
      <c r="R259" s="143" t="str">
        <f aca="false">IF(Q259&lt;$C$1,1,"")</f>
        <v/>
      </c>
      <c r="S259" s="142" t="n">
        <f aca="true">RAND()</f>
        <v>0.40405017355813</v>
      </c>
      <c r="T259" s="143" t="str">
        <f aca="false">IF(S259&lt;$C$1,1,"")</f>
        <v/>
      </c>
      <c r="U259" s="142" t="n">
        <f aca="true">RAND()</f>
        <v>0.546879827784488</v>
      </c>
      <c r="V259" s="132" t="str">
        <f aca="false">IF(U259&lt;$C$1,1,"")</f>
        <v/>
      </c>
      <c r="X259" s="136" t="n">
        <f aca="true">RAND()</f>
        <v>0.512296044925812</v>
      </c>
      <c r="Y259" s="132" t="str">
        <f aca="false">IF(X259&lt;$X$1,1,"")</f>
        <v/>
      </c>
      <c r="Z259" s="136" t="n">
        <f aca="true">RAND()</f>
        <v>0.269600605686721</v>
      </c>
      <c r="AA259" s="132" t="str">
        <f aca="false">IF(Z259&lt;$X$1,1,"")</f>
        <v/>
      </c>
      <c r="AB259" s="136" t="n">
        <f aca="true">RAND()</f>
        <v>0.55095983887032</v>
      </c>
      <c r="AC259" s="132" t="str">
        <f aca="false">IF(AB259&lt;$X$1,1,"")</f>
        <v/>
      </c>
      <c r="AD259" s="136" t="n">
        <f aca="true">RAND()</f>
        <v>0.192533112984734</v>
      </c>
      <c r="AE259" s="132" t="str">
        <f aca="false">IF(AD259&lt;$X$1,1,"")</f>
        <v/>
      </c>
      <c r="AF259" s="136" t="n">
        <f aca="true">RAND()</f>
        <v>0.504016464107125</v>
      </c>
      <c r="AG259" s="132" t="str">
        <f aca="false">IF(AF259&lt;$X$1,1,"")</f>
        <v/>
      </c>
      <c r="AH259" s="136" t="n">
        <f aca="true">RAND()</f>
        <v>0.396439156964538</v>
      </c>
      <c r="AI259" s="132" t="str">
        <f aca="false">IF(AH259&lt;$X$1,1,"")</f>
        <v/>
      </c>
      <c r="AJ259" s="136" t="n">
        <f aca="true">RAND()</f>
        <v>0.551097928957074</v>
      </c>
      <c r="AK259" s="132" t="str">
        <f aca="false">IF(AJ259&lt;$X$1,1,"")</f>
        <v/>
      </c>
      <c r="AL259" s="136" t="n">
        <f aca="true">RAND()</f>
        <v>0.641205207373947</v>
      </c>
      <c r="AM259" s="132" t="str">
        <f aca="false">IF(AL259&lt;$X$1,1,"")</f>
        <v/>
      </c>
      <c r="AN259" s="136" t="n">
        <f aca="true">RAND()</f>
        <v>0.0221543519386056</v>
      </c>
      <c r="AO259" s="132" t="str">
        <f aca="false">IF(AN259&lt;$X$1,1,"")</f>
        <v/>
      </c>
      <c r="AP259" s="136" t="n">
        <f aca="true">RAND()</f>
        <v>0.623942780803801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515893980610423</v>
      </c>
      <c r="D260" s="143" t="str">
        <f aca="false">IF(C260&lt;$C$1,1,"")</f>
        <v/>
      </c>
      <c r="E260" s="142" t="n">
        <f aca="true">RAND()</f>
        <v>0.785678005787405</v>
      </c>
      <c r="F260" s="143" t="str">
        <f aca="false">IF(E260&lt;$C$1,1,"")</f>
        <v/>
      </c>
      <c r="G260" s="142" t="n">
        <f aca="true">RAND()</f>
        <v>0.0293037353052674</v>
      </c>
      <c r="H260" s="143" t="str">
        <f aca="false">IF(G260&lt;$C$1,1,"")</f>
        <v/>
      </c>
      <c r="I260" s="142" t="n">
        <f aca="true">RAND()</f>
        <v>0.16944626864657</v>
      </c>
      <c r="J260" s="143" t="str">
        <f aca="false">IF(I260&lt;$C$1,1,"")</f>
        <v/>
      </c>
      <c r="K260" s="142" t="n">
        <f aca="true">RAND()</f>
        <v>0.560434528751014</v>
      </c>
      <c r="L260" s="143" t="str">
        <f aca="false">IF(K260&lt;$C$1,1,"")</f>
        <v/>
      </c>
      <c r="M260" s="142" t="n">
        <f aca="true">RAND()</f>
        <v>0.392587824296982</v>
      </c>
      <c r="N260" s="143" t="str">
        <f aca="false">IF(M260&lt;$C$1,1,"")</f>
        <v/>
      </c>
      <c r="O260" s="142" t="n">
        <f aca="true">RAND()</f>
        <v>0.031435988733877</v>
      </c>
      <c r="P260" s="143" t="str">
        <f aca="false">IF(O260&lt;$C$1,1,"")</f>
        <v/>
      </c>
      <c r="Q260" s="142" t="n">
        <f aca="true">RAND()</f>
        <v>0.875153062726987</v>
      </c>
      <c r="R260" s="143" t="str">
        <f aca="false">IF(Q260&lt;$C$1,1,"")</f>
        <v/>
      </c>
      <c r="S260" s="142" t="n">
        <f aca="true">RAND()</f>
        <v>0.588800544364018</v>
      </c>
      <c r="T260" s="143" t="str">
        <f aca="false">IF(S260&lt;$C$1,1,"")</f>
        <v/>
      </c>
      <c r="U260" s="142" t="n">
        <f aca="true">RAND()</f>
        <v>0.18691217357002</v>
      </c>
      <c r="V260" s="132" t="str">
        <f aca="false">IF(U260&lt;$C$1,1,"")</f>
        <v/>
      </c>
      <c r="X260" s="136" t="n">
        <f aca="true">RAND()</f>
        <v>0.477198434795668</v>
      </c>
      <c r="Y260" s="132" t="str">
        <f aca="false">IF(X260&lt;$X$1,1,"")</f>
        <v/>
      </c>
      <c r="Z260" s="136" t="n">
        <f aca="true">RAND()</f>
        <v>0.556232653938196</v>
      </c>
      <c r="AA260" s="132" t="str">
        <f aca="false">IF(Z260&lt;$X$1,1,"")</f>
        <v/>
      </c>
      <c r="AB260" s="136" t="n">
        <f aca="true">RAND()</f>
        <v>0.804812566936593</v>
      </c>
      <c r="AC260" s="132" t="str">
        <f aca="false">IF(AB260&lt;$X$1,1,"")</f>
        <v/>
      </c>
      <c r="AD260" s="136" t="n">
        <f aca="true">RAND()</f>
        <v>0.743171573078416</v>
      </c>
      <c r="AE260" s="132" t="str">
        <f aca="false">IF(AD260&lt;$X$1,1,"")</f>
        <v/>
      </c>
      <c r="AF260" s="136" t="n">
        <f aca="true">RAND()</f>
        <v>0.617836738235438</v>
      </c>
      <c r="AG260" s="132" t="str">
        <f aca="false">IF(AF260&lt;$X$1,1,"")</f>
        <v/>
      </c>
      <c r="AH260" s="136" t="n">
        <f aca="true">RAND()</f>
        <v>0.916127006469271</v>
      </c>
      <c r="AI260" s="132" t="str">
        <f aca="false">IF(AH260&lt;$X$1,1,"")</f>
        <v/>
      </c>
      <c r="AJ260" s="136" t="n">
        <f aca="true">RAND()</f>
        <v>0.782090063426927</v>
      </c>
      <c r="AK260" s="132" t="str">
        <f aca="false">IF(AJ260&lt;$X$1,1,"")</f>
        <v/>
      </c>
      <c r="AL260" s="136" t="n">
        <f aca="true">RAND()</f>
        <v>0.384197774949952</v>
      </c>
      <c r="AM260" s="132" t="str">
        <f aca="false">IF(AL260&lt;$X$1,1,"")</f>
        <v/>
      </c>
      <c r="AN260" s="136" t="n">
        <f aca="true">RAND()</f>
        <v>0.473966197573236</v>
      </c>
      <c r="AO260" s="132" t="str">
        <f aca="false">IF(AN260&lt;$X$1,1,"")</f>
        <v/>
      </c>
      <c r="AP260" s="136" t="n">
        <f aca="true">RAND()</f>
        <v>0.296345115614118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0138705777782167</v>
      </c>
      <c r="D261" s="143" t="str">
        <f aca="false">IF(C261&lt;$C$1,1,"")</f>
        <v/>
      </c>
      <c r="E261" s="142" t="n">
        <f aca="true">RAND()</f>
        <v>0.0496810464133485</v>
      </c>
      <c r="F261" s="143" t="str">
        <f aca="false">IF(E261&lt;$C$1,1,"")</f>
        <v/>
      </c>
      <c r="G261" s="142" t="n">
        <f aca="true">RAND()</f>
        <v>0.923915231880801</v>
      </c>
      <c r="H261" s="143" t="str">
        <f aca="false">IF(G261&lt;$C$1,1,"")</f>
        <v/>
      </c>
      <c r="I261" s="142" t="n">
        <f aca="true">RAND()</f>
        <v>0.182152152596682</v>
      </c>
      <c r="J261" s="143" t="str">
        <f aca="false">IF(I261&lt;$C$1,1,"")</f>
        <v/>
      </c>
      <c r="K261" s="142" t="n">
        <f aca="true">RAND()</f>
        <v>0.621147606343473</v>
      </c>
      <c r="L261" s="143" t="str">
        <f aca="false">IF(K261&lt;$C$1,1,"")</f>
        <v/>
      </c>
      <c r="M261" s="142" t="n">
        <f aca="true">RAND()</f>
        <v>0.177408965440353</v>
      </c>
      <c r="N261" s="143" t="str">
        <f aca="false">IF(M261&lt;$C$1,1,"")</f>
        <v/>
      </c>
      <c r="O261" s="142" t="n">
        <f aca="true">RAND()</f>
        <v>0.822363820203878</v>
      </c>
      <c r="P261" s="143" t="str">
        <f aca="false">IF(O261&lt;$C$1,1,"")</f>
        <v/>
      </c>
      <c r="Q261" s="142" t="n">
        <f aca="true">RAND()</f>
        <v>0.310401577487876</v>
      </c>
      <c r="R261" s="143" t="str">
        <f aca="false">IF(Q261&lt;$C$1,1,"")</f>
        <v/>
      </c>
      <c r="S261" s="142" t="n">
        <f aca="true">RAND()</f>
        <v>0.0118002553428792</v>
      </c>
      <c r="T261" s="143" t="str">
        <f aca="false">IF(S261&lt;$C$1,1,"")</f>
        <v/>
      </c>
      <c r="U261" s="142" t="n">
        <f aca="true">RAND()</f>
        <v>0.557840462499375</v>
      </c>
      <c r="V261" s="132" t="str">
        <f aca="false">IF(U261&lt;$C$1,1,"")</f>
        <v/>
      </c>
      <c r="X261" s="136" t="n">
        <f aca="true">RAND()</f>
        <v>0.313573259386164</v>
      </c>
      <c r="Y261" s="132" t="str">
        <f aca="false">IF(X261&lt;$X$1,1,"")</f>
        <v/>
      </c>
      <c r="Z261" s="136" t="n">
        <f aca="true">RAND()</f>
        <v>0.236475358149047</v>
      </c>
      <c r="AA261" s="132" t="str">
        <f aca="false">IF(Z261&lt;$X$1,1,"")</f>
        <v/>
      </c>
      <c r="AB261" s="136" t="n">
        <f aca="true">RAND()</f>
        <v>0.349071130030582</v>
      </c>
      <c r="AC261" s="132" t="str">
        <f aca="false">IF(AB261&lt;$X$1,1,"")</f>
        <v/>
      </c>
      <c r="AD261" s="136" t="n">
        <f aca="true">RAND()</f>
        <v>0.442830542023323</v>
      </c>
      <c r="AE261" s="132" t="str">
        <f aca="false">IF(AD261&lt;$X$1,1,"")</f>
        <v/>
      </c>
      <c r="AF261" s="136" t="n">
        <f aca="true">RAND()</f>
        <v>0.629967592230653</v>
      </c>
      <c r="AG261" s="132" t="str">
        <f aca="false">IF(AF261&lt;$X$1,1,"")</f>
        <v/>
      </c>
      <c r="AH261" s="136" t="n">
        <f aca="true">RAND()</f>
        <v>0.551709782794402</v>
      </c>
      <c r="AI261" s="132" t="str">
        <f aca="false">IF(AH261&lt;$X$1,1,"")</f>
        <v/>
      </c>
      <c r="AJ261" s="136" t="n">
        <f aca="true">RAND()</f>
        <v>0.888042819053272</v>
      </c>
      <c r="AK261" s="132" t="str">
        <f aca="false">IF(AJ261&lt;$X$1,1,"")</f>
        <v/>
      </c>
      <c r="AL261" s="136" t="n">
        <f aca="true">RAND()</f>
        <v>0.801782329655772</v>
      </c>
      <c r="AM261" s="132" t="str">
        <f aca="false">IF(AL261&lt;$X$1,1,"")</f>
        <v/>
      </c>
      <c r="AN261" s="136" t="n">
        <f aca="true">RAND()</f>
        <v>0.195560015568515</v>
      </c>
      <c r="AO261" s="132" t="str">
        <f aca="false">IF(AN261&lt;$X$1,1,"")</f>
        <v/>
      </c>
      <c r="AP261" s="136" t="n">
        <f aca="true">RAND()</f>
        <v>0.410640490986094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15147791274053</v>
      </c>
      <c r="D262" s="143" t="str">
        <f aca="false">IF(C262&lt;$C$1,1,"")</f>
        <v/>
      </c>
      <c r="E262" s="142" t="n">
        <f aca="true">RAND()</f>
        <v>0.0955916403679629</v>
      </c>
      <c r="F262" s="143" t="str">
        <f aca="false">IF(E262&lt;$C$1,1,"")</f>
        <v/>
      </c>
      <c r="G262" s="142" t="n">
        <f aca="true">RAND()</f>
        <v>0.491443190332966</v>
      </c>
      <c r="H262" s="143" t="str">
        <f aca="false">IF(G262&lt;$C$1,1,"")</f>
        <v/>
      </c>
      <c r="I262" s="142" t="n">
        <f aca="true">RAND()</f>
        <v>0.987581738286195</v>
      </c>
      <c r="J262" s="143" t="str">
        <f aca="false">IF(I262&lt;$C$1,1,"")</f>
        <v/>
      </c>
      <c r="K262" s="142" t="n">
        <f aca="true">RAND()</f>
        <v>0.0694501460659717</v>
      </c>
      <c r="L262" s="143" t="str">
        <f aca="false">IF(K262&lt;$C$1,1,"")</f>
        <v/>
      </c>
      <c r="M262" s="142" t="n">
        <f aca="true">RAND()</f>
        <v>0.513367924139137</v>
      </c>
      <c r="N262" s="143" t="str">
        <f aca="false">IF(M262&lt;$C$1,1,"")</f>
        <v/>
      </c>
      <c r="O262" s="142" t="n">
        <f aca="true">RAND()</f>
        <v>0.762595647318978</v>
      </c>
      <c r="P262" s="143" t="str">
        <f aca="false">IF(O262&lt;$C$1,1,"")</f>
        <v/>
      </c>
      <c r="Q262" s="142" t="n">
        <f aca="true">RAND()</f>
        <v>0.983577833276998</v>
      </c>
      <c r="R262" s="143" t="str">
        <f aca="false">IF(Q262&lt;$C$1,1,"")</f>
        <v/>
      </c>
      <c r="S262" s="142" t="n">
        <f aca="true">RAND()</f>
        <v>0.470803041442317</v>
      </c>
      <c r="T262" s="143" t="str">
        <f aca="false">IF(S262&lt;$C$1,1,"")</f>
        <v/>
      </c>
      <c r="U262" s="142" t="n">
        <f aca="true">RAND()</f>
        <v>0.279841009063618</v>
      </c>
      <c r="V262" s="132" t="str">
        <f aca="false">IF(U262&lt;$C$1,1,"")</f>
        <v/>
      </c>
      <c r="X262" s="136" t="n">
        <f aca="true">RAND()</f>
        <v>0.809760773865556</v>
      </c>
      <c r="Y262" s="132" t="str">
        <f aca="false">IF(X262&lt;$X$1,1,"")</f>
        <v/>
      </c>
      <c r="Z262" s="136" t="n">
        <f aca="true">RAND()</f>
        <v>0.0460489509225015</v>
      </c>
      <c r="AA262" s="132" t="str">
        <f aca="false">IF(Z262&lt;$X$1,1,"")</f>
        <v/>
      </c>
      <c r="AB262" s="136" t="n">
        <f aca="true">RAND()</f>
        <v>0.0240604502488878</v>
      </c>
      <c r="AC262" s="132" t="str">
        <f aca="false">IF(AB262&lt;$X$1,1,"")</f>
        <v/>
      </c>
      <c r="AD262" s="136" t="n">
        <f aca="true">RAND()</f>
        <v>0.755517641592617</v>
      </c>
      <c r="AE262" s="132" t="str">
        <f aca="false">IF(AD262&lt;$X$1,1,"")</f>
        <v/>
      </c>
      <c r="AF262" s="136" t="n">
        <f aca="true">RAND()</f>
        <v>0.810978912783064</v>
      </c>
      <c r="AG262" s="132" t="str">
        <f aca="false">IF(AF262&lt;$X$1,1,"")</f>
        <v/>
      </c>
      <c r="AH262" s="136" t="n">
        <f aca="true">RAND()</f>
        <v>0.839212844421637</v>
      </c>
      <c r="AI262" s="132" t="str">
        <f aca="false">IF(AH262&lt;$X$1,1,"")</f>
        <v/>
      </c>
      <c r="AJ262" s="136" t="n">
        <f aca="true">RAND()</f>
        <v>0.564357575467779</v>
      </c>
      <c r="AK262" s="132" t="str">
        <f aca="false">IF(AJ262&lt;$X$1,1,"")</f>
        <v/>
      </c>
      <c r="AL262" s="136" t="n">
        <f aca="true">RAND()</f>
        <v>0.821949652333871</v>
      </c>
      <c r="AM262" s="132" t="str">
        <f aca="false">IF(AL262&lt;$X$1,1,"")</f>
        <v/>
      </c>
      <c r="AN262" s="136" t="n">
        <f aca="true">RAND()</f>
        <v>0.111585370435737</v>
      </c>
      <c r="AO262" s="132" t="str">
        <f aca="false">IF(AN262&lt;$X$1,1,"")</f>
        <v/>
      </c>
      <c r="AP262" s="136" t="n">
        <f aca="true">RAND()</f>
        <v>0.729276078809246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301076325060832</v>
      </c>
      <c r="D263" s="143" t="str">
        <f aca="false">IF(C263&lt;$C$1,1,"")</f>
        <v/>
      </c>
      <c r="E263" s="142" t="n">
        <f aca="true">RAND()</f>
        <v>0.793949658366752</v>
      </c>
      <c r="F263" s="143" t="str">
        <f aca="false">IF(E263&lt;$C$1,1,"")</f>
        <v/>
      </c>
      <c r="G263" s="142" t="n">
        <f aca="true">RAND()</f>
        <v>0.234372065262517</v>
      </c>
      <c r="H263" s="143" t="str">
        <f aca="false">IF(G263&lt;$C$1,1,"")</f>
        <v/>
      </c>
      <c r="I263" s="142" t="n">
        <f aca="true">RAND()</f>
        <v>0.713278596191265</v>
      </c>
      <c r="J263" s="143" t="str">
        <f aca="false">IF(I263&lt;$C$1,1,"")</f>
        <v/>
      </c>
      <c r="K263" s="142" t="n">
        <f aca="true">RAND()</f>
        <v>0.909864521461148</v>
      </c>
      <c r="L263" s="143" t="str">
        <f aca="false">IF(K263&lt;$C$1,1,"")</f>
        <v/>
      </c>
      <c r="M263" s="142" t="n">
        <f aca="true">RAND()</f>
        <v>0.909606420763222</v>
      </c>
      <c r="N263" s="143" t="str">
        <f aca="false">IF(M263&lt;$C$1,1,"")</f>
        <v/>
      </c>
      <c r="O263" s="142" t="n">
        <f aca="true">RAND()</f>
        <v>0.171641528197215</v>
      </c>
      <c r="P263" s="143" t="str">
        <f aca="false">IF(O263&lt;$C$1,1,"")</f>
        <v/>
      </c>
      <c r="Q263" s="142" t="n">
        <f aca="true">RAND()</f>
        <v>0.63607021912445</v>
      </c>
      <c r="R263" s="143" t="str">
        <f aca="false">IF(Q263&lt;$C$1,1,"")</f>
        <v/>
      </c>
      <c r="S263" s="142" t="n">
        <f aca="true">RAND()</f>
        <v>0.0380211766807709</v>
      </c>
      <c r="T263" s="143" t="str">
        <f aca="false">IF(S263&lt;$C$1,1,"")</f>
        <v/>
      </c>
      <c r="U263" s="142" t="n">
        <f aca="true">RAND()</f>
        <v>0.569643640269071</v>
      </c>
      <c r="V263" s="132" t="str">
        <f aca="false">IF(U263&lt;$C$1,1,"")</f>
        <v/>
      </c>
      <c r="X263" s="136" t="n">
        <f aca="true">RAND()</f>
        <v>0.929225460925081</v>
      </c>
      <c r="Y263" s="132" t="str">
        <f aca="false">IF(X263&lt;$X$1,1,"")</f>
        <v/>
      </c>
      <c r="Z263" s="136" t="n">
        <f aca="true">RAND()</f>
        <v>0.881387874562294</v>
      </c>
      <c r="AA263" s="132" t="str">
        <f aca="false">IF(Z263&lt;$X$1,1,"")</f>
        <v/>
      </c>
      <c r="AB263" s="136" t="n">
        <f aca="true">RAND()</f>
        <v>0.549674108980495</v>
      </c>
      <c r="AC263" s="132" t="str">
        <f aca="false">IF(AB263&lt;$X$1,1,"")</f>
        <v/>
      </c>
      <c r="AD263" s="136" t="n">
        <f aca="true">RAND()</f>
        <v>0.284095945146049</v>
      </c>
      <c r="AE263" s="132" t="str">
        <f aca="false">IF(AD263&lt;$X$1,1,"")</f>
        <v/>
      </c>
      <c r="AF263" s="136" t="n">
        <f aca="true">RAND()</f>
        <v>0.549946316298191</v>
      </c>
      <c r="AG263" s="132" t="str">
        <f aca="false">IF(AF263&lt;$X$1,1,"")</f>
        <v/>
      </c>
      <c r="AH263" s="136" t="n">
        <f aca="true">RAND()</f>
        <v>0.984086305732889</v>
      </c>
      <c r="AI263" s="132" t="str">
        <f aca="false">IF(AH263&lt;$X$1,1,"")</f>
        <v/>
      </c>
      <c r="AJ263" s="136" t="n">
        <f aca="true">RAND()</f>
        <v>0.762440046184469</v>
      </c>
      <c r="AK263" s="132" t="str">
        <f aca="false">IF(AJ263&lt;$X$1,1,"")</f>
        <v/>
      </c>
      <c r="AL263" s="136" t="n">
        <f aca="true">RAND()</f>
        <v>0.292936630736186</v>
      </c>
      <c r="AM263" s="132" t="str">
        <f aca="false">IF(AL263&lt;$X$1,1,"")</f>
        <v/>
      </c>
      <c r="AN263" s="136" t="n">
        <f aca="true">RAND()</f>
        <v>0.746466465887724</v>
      </c>
      <c r="AO263" s="132" t="str">
        <f aca="false">IF(AN263&lt;$X$1,1,"")</f>
        <v/>
      </c>
      <c r="AP263" s="136" t="n">
        <f aca="true">RAND()</f>
        <v>0.817299308562516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0885113798134115</v>
      </c>
      <c r="D264" s="143" t="str">
        <f aca="false">IF(C264&lt;$C$1,1,"")</f>
        <v/>
      </c>
      <c r="E264" s="142" t="n">
        <f aca="true">RAND()</f>
        <v>0.854829041870348</v>
      </c>
      <c r="F264" s="143" t="str">
        <f aca="false">IF(E264&lt;$C$1,1,"")</f>
        <v/>
      </c>
      <c r="G264" s="142" t="n">
        <f aca="true">RAND()</f>
        <v>0.242784526617268</v>
      </c>
      <c r="H264" s="143" t="str">
        <f aca="false">IF(G264&lt;$C$1,1,"")</f>
        <v/>
      </c>
      <c r="I264" s="142" t="n">
        <f aca="true">RAND()</f>
        <v>0.176980646393186</v>
      </c>
      <c r="J264" s="143" t="str">
        <f aca="false">IF(I264&lt;$C$1,1,"")</f>
        <v/>
      </c>
      <c r="K264" s="142" t="n">
        <f aca="true">RAND()</f>
        <v>0.627138893818953</v>
      </c>
      <c r="L264" s="143" t="str">
        <f aca="false">IF(K264&lt;$C$1,1,"")</f>
        <v/>
      </c>
      <c r="M264" s="142" t="n">
        <f aca="true">RAND()</f>
        <v>0.610022859287146</v>
      </c>
      <c r="N264" s="143" t="str">
        <f aca="false">IF(M264&lt;$C$1,1,"")</f>
        <v/>
      </c>
      <c r="O264" s="142" t="n">
        <f aca="true">RAND()</f>
        <v>0.444378664823792</v>
      </c>
      <c r="P264" s="143" t="str">
        <f aca="false">IF(O264&lt;$C$1,1,"")</f>
        <v/>
      </c>
      <c r="Q264" s="142" t="n">
        <f aca="true">RAND()</f>
        <v>0.539835039048883</v>
      </c>
      <c r="R264" s="143" t="str">
        <f aca="false">IF(Q264&lt;$C$1,1,"")</f>
        <v/>
      </c>
      <c r="S264" s="142" t="n">
        <f aca="true">RAND()</f>
        <v>0.371534388435674</v>
      </c>
      <c r="T264" s="143" t="str">
        <f aca="false">IF(S264&lt;$C$1,1,"")</f>
        <v/>
      </c>
      <c r="U264" s="142" t="n">
        <f aca="true">RAND()</f>
        <v>0.40559293135593</v>
      </c>
      <c r="V264" s="132" t="str">
        <f aca="false">IF(U264&lt;$C$1,1,"")</f>
        <v/>
      </c>
      <c r="X264" s="136" t="n">
        <f aca="true">RAND()</f>
        <v>0.0367211845281561</v>
      </c>
      <c r="Y264" s="132" t="str">
        <f aca="false">IF(X264&lt;$X$1,1,"")</f>
        <v/>
      </c>
      <c r="Z264" s="136" t="n">
        <f aca="true">RAND()</f>
        <v>0.316514720851891</v>
      </c>
      <c r="AA264" s="132" t="str">
        <f aca="false">IF(Z264&lt;$X$1,1,"")</f>
        <v/>
      </c>
      <c r="AB264" s="136" t="n">
        <f aca="true">RAND()</f>
        <v>0.31206646141112</v>
      </c>
      <c r="AC264" s="132" t="str">
        <f aca="false">IF(AB264&lt;$X$1,1,"")</f>
        <v/>
      </c>
      <c r="AD264" s="136" t="n">
        <f aca="true">RAND()</f>
        <v>0.639499571097668</v>
      </c>
      <c r="AE264" s="132" t="str">
        <f aca="false">IF(AD264&lt;$X$1,1,"")</f>
        <v/>
      </c>
      <c r="AF264" s="136" t="n">
        <f aca="true">RAND()</f>
        <v>0.35443847360272</v>
      </c>
      <c r="AG264" s="132" t="str">
        <f aca="false">IF(AF264&lt;$X$1,1,"")</f>
        <v/>
      </c>
      <c r="AH264" s="136" t="n">
        <f aca="true">RAND()</f>
        <v>0.902945079976864</v>
      </c>
      <c r="AI264" s="132" t="str">
        <f aca="false">IF(AH264&lt;$X$1,1,"")</f>
        <v/>
      </c>
      <c r="AJ264" s="136" t="n">
        <f aca="true">RAND()</f>
        <v>0.228957562111292</v>
      </c>
      <c r="AK264" s="132" t="str">
        <f aca="false">IF(AJ264&lt;$X$1,1,"")</f>
        <v/>
      </c>
      <c r="AL264" s="136" t="n">
        <f aca="true">RAND()</f>
        <v>0.0444912976095842</v>
      </c>
      <c r="AM264" s="132" t="str">
        <f aca="false">IF(AL264&lt;$X$1,1,"")</f>
        <v/>
      </c>
      <c r="AN264" s="136" t="n">
        <f aca="true">RAND()</f>
        <v>0.268912223294129</v>
      </c>
      <c r="AO264" s="132" t="str">
        <f aca="false">IF(AN264&lt;$X$1,1,"")</f>
        <v/>
      </c>
      <c r="AP264" s="136" t="n">
        <f aca="true">RAND()</f>
        <v>0.772121580348466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951972149243474</v>
      </c>
      <c r="D265" s="143" t="str">
        <f aca="false">IF(C265&lt;$C$1,1,"")</f>
        <v/>
      </c>
      <c r="E265" s="142" t="n">
        <f aca="true">RAND()</f>
        <v>0.750235654808898</v>
      </c>
      <c r="F265" s="143" t="str">
        <f aca="false">IF(E265&lt;$C$1,1,"")</f>
        <v/>
      </c>
      <c r="G265" s="142" t="n">
        <f aca="true">RAND()</f>
        <v>0.40281715820087</v>
      </c>
      <c r="H265" s="143" t="str">
        <f aca="false">IF(G265&lt;$C$1,1,"")</f>
        <v/>
      </c>
      <c r="I265" s="142" t="n">
        <f aca="true">RAND()</f>
        <v>0.640856502510062</v>
      </c>
      <c r="J265" s="143" t="str">
        <f aca="false">IF(I265&lt;$C$1,1,"")</f>
        <v/>
      </c>
      <c r="K265" s="142" t="n">
        <f aca="true">RAND()</f>
        <v>0.798904127406357</v>
      </c>
      <c r="L265" s="143" t="str">
        <f aca="false">IF(K265&lt;$C$1,1,"")</f>
        <v/>
      </c>
      <c r="M265" s="142" t="n">
        <f aca="true">RAND()</f>
        <v>0.319609191768534</v>
      </c>
      <c r="N265" s="143" t="str">
        <f aca="false">IF(M265&lt;$C$1,1,"")</f>
        <v/>
      </c>
      <c r="O265" s="142" t="n">
        <f aca="true">RAND()</f>
        <v>0.25938965445885</v>
      </c>
      <c r="P265" s="143" t="str">
        <f aca="false">IF(O265&lt;$C$1,1,"")</f>
        <v/>
      </c>
      <c r="Q265" s="142" t="n">
        <f aca="true">RAND()</f>
        <v>0.788986321761744</v>
      </c>
      <c r="R265" s="143" t="str">
        <f aca="false">IF(Q265&lt;$C$1,1,"")</f>
        <v/>
      </c>
      <c r="S265" s="142" t="n">
        <f aca="true">RAND()</f>
        <v>0.371740296121822</v>
      </c>
      <c r="T265" s="143" t="str">
        <f aca="false">IF(S265&lt;$C$1,1,"")</f>
        <v/>
      </c>
      <c r="U265" s="142" t="n">
        <f aca="true">RAND()</f>
        <v>0.905913856874457</v>
      </c>
      <c r="V265" s="132" t="str">
        <f aca="false">IF(U265&lt;$C$1,1,"")</f>
        <v/>
      </c>
      <c r="X265" s="136" t="n">
        <f aca="true">RAND()</f>
        <v>0.791576964193389</v>
      </c>
      <c r="Y265" s="132" t="str">
        <f aca="false">IF(X265&lt;$X$1,1,"")</f>
        <v/>
      </c>
      <c r="Z265" s="136" t="n">
        <f aca="true">RAND()</f>
        <v>0.76452990970817</v>
      </c>
      <c r="AA265" s="132" t="str">
        <f aca="false">IF(Z265&lt;$X$1,1,"")</f>
        <v/>
      </c>
      <c r="AB265" s="136" t="n">
        <f aca="true">RAND()</f>
        <v>0.289953293476576</v>
      </c>
      <c r="AC265" s="132" t="str">
        <f aca="false">IF(AB265&lt;$X$1,1,"")</f>
        <v/>
      </c>
      <c r="AD265" s="136" t="n">
        <f aca="true">RAND()</f>
        <v>0.879535438288328</v>
      </c>
      <c r="AE265" s="132" t="str">
        <f aca="false">IF(AD265&lt;$X$1,1,"")</f>
        <v/>
      </c>
      <c r="AF265" s="136" t="n">
        <f aca="true">RAND()</f>
        <v>0.748902058230496</v>
      </c>
      <c r="AG265" s="132" t="str">
        <f aca="false">IF(AF265&lt;$X$1,1,"")</f>
        <v/>
      </c>
      <c r="AH265" s="136" t="n">
        <f aca="true">RAND()</f>
        <v>0.338562367066974</v>
      </c>
      <c r="AI265" s="132" t="str">
        <f aca="false">IF(AH265&lt;$X$1,1,"")</f>
        <v/>
      </c>
      <c r="AJ265" s="136" t="n">
        <f aca="true">RAND()</f>
        <v>0.104104186308664</v>
      </c>
      <c r="AK265" s="132" t="str">
        <f aca="false">IF(AJ265&lt;$X$1,1,"")</f>
        <v/>
      </c>
      <c r="AL265" s="136" t="n">
        <f aca="true">RAND()</f>
        <v>0.497115918837327</v>
      </c>
      <c r="AM265" s="132" t="str">
        <f aca="false">IF(AL265&lt;$X$1,1,"")</f>
        <v/>
      </c>
      <c r="AN265" s="136" t="n">
        <f aca="true">RAND()</f>
        <v>0.85644591356615</v>
      </c>
      <c r="AO265" s="132" t="str">
        <f aca="false">IF(AN265&lt;$X$1,1,"")</f>
        <v/>
      </c>
      <c r="AP265" s="136" t="n">
        <f aca="true">RAND()</f>
        <v>0.110932263002464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370655564217325</v>
      </c>
      <c r="D266" s="143" t="str">
        <f aca="false">IF(C266&lt;$C$1,1,"")</f>
        <v/>
      </c>
      <c r="E266" s="142" t="n">
        <f aca="true">RAND()</f>
        <v>0.0423737556067979</v>
      </c>
      <c r="F266" s="143" t="str">
        <f aca="false">IF(E266&lt;$C$1,1,"")</f>
        <v/>
      </c>
      <c r="G266" s="142" t="n">
        <f aca="true">RAND()</f>
        <v>0.843120959917663</v>
      </c>
      <c r="H266" s="143" t="str">
        <f aca="false">IF(G266&lt;$C$1,1,"")</f>
        <v/>
      </c>
      <c r="I266" s="142" t="n">
        <f aca="true">RAND()</f>
        <v>0.76937978465668</v>
      </c>
      <c r="J266" s="143" t="str">
        <f aca="false">IF(I266&lt;$C$1,1,"")</f>
        <v/>
      </c>
      <c r="K266" s="142" t="n">
        <f aca="true">RAND()</f>
        <v>0.404501952618121</v>
      </c>
      <c r="L266" s="143" t="str">
        <f aca="false">IF(K266&lt;$C$1,1,"")</f>
        <v/>
      </c>
      <c r="M266" s="142" t="n">
        <f aca="true">RAND()</f>
        <v>0.989815567247529</v>
      </c>
      <c r="N266" s="143" t="str">
        <f aca="false">IF(M266&lt;$C$1,1,"")</f>
        <v/>
      </c>
      <c r="O266" s="142" t="n">
        <f aca="true">RAND()</f>
        <v>0.116117685582611</v>
      </c>
      <c r="P266" s="143" t="str">
        <f aca="false">IF(O266&lt;$C$1,1,"")</f>
        <v/>
      </c>
      <c r="Q266" s="142" t="n">
        <f aca="true">RAND()</f>
        <v>0.0784812818613992</v>
      </c>
      <c r="R266" s="143" t="str">
        <f aca="false">IF(Q266&lt;$C$1,1,"")</f>
        <v/>
      </c>
      <c r="S266" s="142" t="n">
        <f aca="true">RAND()</f>
        <v>0.283792896186628</v>
      </c>
      <c r="T266" s="143" t="str">
        <f aca="false">IF(S266&lt;$C$1,1,"")</f>
        <v/>
      </c>
      <c r="U266" s="142" t="n">
        <f aca="true">RAND()</f>
        <v>0.673195452288093</v>
      </c>
      <c r="V266" s="132" t="str">
        <f aca="false">IF(U266&lt;$C$1,1,"")</f>
        <v/>
      </c>
      <c r="X266" s="136" t="n">
        <f aca="true">RAND()</f>
        <v>0.659350022055359</v>
      </c>
      <c r="Y266" s="132" t="str">
        <f aca="false">IF(X266&lt;$X$1,1,"")</f>
        <v/>
      </c>
      <c r="Z266" s="136" t="n">
        <f aca="true">RAND()</f>
        <v>0.0809875899349094</v>
      </c>
      <c r="AA266" s="132" t="str">
        <f aca="false">IF(Z266&lt;$X$1,1,"")</f>
        <v/>
      </c>
      <c r="AB266" s="136" t="n">
        <f aca="true">RAND()</f>
        <v>0.535965755290937</v>
      </c>
      <c r="AC266" s="132" t="str">
        <f aca="false">IF(AB266&lt;$X$1,1,"")</f>
        <v/>
      </c>
      <c r="AD266" s="136" t="n">
        <f aca="true">RAND()</f>
        <v>0.257656796118135</v>
      </c>
      <c r="AE266" s="132" t="str">
        <f aca="false">IF(AD266&lt;$X$1,1,"")</f>
        <v/>
      </c>
      <c r="AF266" s="136" t="n">
        <f aca="true">RAND()</f>
        <v>0.657153945083328</v>
      </c>
      <c r="AG266" s="132" t="str">
        <f aca="false">IF(AF266&lt;$X$1,1,"")</f>
        <v/>
      </c>
      <c r="AH266" s="136" t="n">
        <f aca="true">RAND()</f>
        <v>0.271462285572282</v>
      </c>
      <c r="AI266" s="132" t="str">
        <f aca="false">IF(AH266&lt;$X$1,1,"")</f>
        <v/>
      </c>
      <c r="AJ266" s="136" t="n">
        <f aca="true">RAND()</f>
        <v>0.52720415454691</v>
      </c>
      <c r="AK266" s="132" t="str">
        <f aca="false">IF(AJ266&lt;$X$1,1,"")</f>
        <v/>
      </c>
      <c r="AL266" s="136" t="n">
        <f aca="true">RAND()</f>
        <v>0.379127054005706</v>
      </c>
      <c r="AM266" s="132" t="str">
        <f aca="false">IF(AL266&lt;$X$1,1,"")</f>
        <v/>
      </c>
      <c r="AN266" s="136" t="n">
        <f aca="true">RAND()</f>
        <v>0.765039961303108</v>
      </c>
      <c r="AO266" s="132" t="str">
        <f aca="false">IF(AN266&lt;$X$1,1,"")</f>
        <v/>
      </c>
      <c r="AP266" s="136" t="n">
        <f aca="true">RAND()</f>
        <v>0.605791860102457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305930703169851</v>
      </c>
      <c r="D267" s="143" t="str">
        <f aca="false">IF(C267&lt;$C$1,1,"")</f>
        <v/>
      </c>
      <c r="E267" s="142" t="n">
        <f aca="true">RAND()</f>
        <v>0.138554776780684</v>
      </c>
      <c r="F267" s="143" t="str">
        <f aca="false">IF(E267&lt;$C$1,1,"")</f>
        <v/>
      </c>
      <c r="G267" s="142" t="n">
        <f aca="true">RAND()</f>
        <v>0.255507562868131</v>
      </c>
      <c r="H267" s="143" t="str">
        <f aca="false">IF(G267&lt;$C$1,1,"")</f>
        <v/>
      </c>
      <c r="I267" s="142" t="n">
        <f aca="true">RAND()</f>
        <v>0.0844582811982848</v>
      </c>
      <c r="J267" s="143" t="str">
        <f aca="false">IF(I267&lt;$C$1,1,"")</f>
        <v/>
      </c>
      <c r="K267" s="142" t="n">
        <f aca="true">RAND()</f>
        <v>0.939390591669753</v>
      </c>
      <c r="L267" s="143" t="str">
        <f aca="false">IF(K267&lt;$C$1,1,"")</f>
        <v/>
      </c>
      <c r="M267" s="142" t="n">
        <f aca="true">RAND()</f>
        <v>0.665873502653551</v>
      </c>
      <c r="N267" s="143" t="str">
        <f aca="false">IF(M267&lt;$C$1,1,"")</f>
        <v/>
      </c>
      <c r="O267" s="142" t="n">
        <f aca="true">RAND()</f>
        <v>0.324243191725474</v>
      </c>
      <c r="P267" s="143" t="str">
        <f aca="false">IF(O267&lt;$C$1,1,"")</f>
        <v/>
      </c>
      <c r="Q267" s="142" t="n">
        <f aca="true">RAND()</f>
        <v>0.28507240661656</v>
      </c>
      <c r="R267" s="143" t="str">
        <f aca="false">IF(Q267&lt;$C$1,1,"")</f>
        <v/>
      </c>
      <c r="S267" s="142" t="n">
        <f aca="true">RAND()</f>
        <v>0.0278615392650169</v>
      </c>
      <c r="T267" s="143" t="str">
        <f aca="false">IF(S267&lt;$C$1,1,"")</f>
        <v/>
      </c>
      <c r="U267" s="142" t="n">
        <f aca="true">RAND()</f>
        <v>0.336577460967355</v>
      </c>
      <c r="V267" s="132" t="str">
        <f aca="false">IF(U267&lt;$C$1,1,"")</f>
        <v/>
      </c>
      <c r="X267" s="136" t="n">
        <f aca="true">RAND()</f>
        <v>0.445583093304163</v>
      </c>
      <c r="Y267" s="132" t="str">
        <f aca="false">IF(X267&lt;$X$1,1,"")</f>
        <v/>
      </c>
      <c r="Z267" s="136" t="n">
        <f aca="true">RAND()</f>
        <v>0.165689518779298</v>
      </c>
      <c r="AA267" s="132" t="str">
        <f aca="false">IF(Z267&lt;$X$1,1,"")</f>
        <v/>
      </c>
      <c r="AB267" s="136" t="n">
        <f aca="true">RAND()</f>
        <v>0.139148226286244</v>
      </c>
      <c r="AC267" s="132" t="str">
        <f aca="false">IF(AB267&lt;$X$1,1,"")</f>
        <v/>
      </c>
      <c r="AD267" s="136" t="n">
        <f aca="true">RAND()</f>
        <v>0.477425564441145</v>
      </c>
      <c r="AE267" s="132" t="str">
        <f aca="false">IF(AD267&lt;$X$1,1,"")</f>
        <v/>
      </c>
      <c r="AF267" s="136" t="n">
        <f aca="true">RAND()</f>
        <v>0.557268716261212</v>
      </c>
      <c r="AG267" s="132" t="str">
        <f aca="false">IF(AF267&lt;$X$1,1,"")</f>
        <v/>
      </c>
      <c r="AH267" s="136" t="n">
        <f aca="true">RAND()</f>
        <v>0.540887249221717</v>
      </c>
      <c r="AI267" s="132" t="str">
        <f aca="false">IF(AH267&lt;$X$1,1,"")</f>
        <v/>
      </c>
      <c r="AJ267" s="136" t="n">
        <f aca="true">RAND()</f>
        <v>0.888508422833895</v>
      </c>
      <c r="AK267" s="132" t="str">
        <f aca="false">IF(AJ267&lt;$X$1,1,"")</f>
        <v/>
      </c>
      <c r="AL267" s="136" t="n">
        <f aca="true">RAND()</f>
        <v>0.585676893444063</v>
      </c>
      <c r="AM267" s="132" t="str">
        <f aca="false">IF(AL267&lt;$X$1,1,"")</f>
        <v/>
      </c>
      <c r="AN267" s="136" t="n">
        <f aca="true">RAND()</f>
        <v>0.0359858800763318</v>
      </c>
      <c r="AO267" s="132" t="str">
        <f aca="false">IF(AN267&lt;$X$1,1,"")</f>
        <v/>
      </c>
      <c r="AP267" s="136" t="n">
        <f aca="true">RAND()</f>
        <v>0.271615296874782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724344195876546</v>
      </c>
      <c r="D268" s="143" t="str">
        <f aca="false">IF(C268&lt;$C$1,1,"")</f>
        <v/>
      </c>
      <c r="E268" s="142" t="n">
        <f aca="true">RAND()</f>
        <v>0.372644825361488</v>
      </c>
      <c r="F268" s="143" t="str">
        <f aca="false">IF(E268&lt;$C$1,1,"")</f>
        <v/>
      </c>
      <c r="G268" s="142" t="n">
        <f aca="true">RAND()</f>
        <v>0.505950659098967</v>
      </c>
      <c r="H268" s="143" t="str">
        <f aca="false">IF(G268&lt;$C$1,1,"")</f>
        <v/>
      </c>
      <c r="I268" s="142" t="n">
        <f aca="true">RAND()</f>
        <v>0.916357629932151</v>
      </c>
      <c r="J268" s="143" t="str">
        <f aca="false">IF(I268&lt;$C$1,1,"")</f>
        <v/>
      </c>
      <c r="K268" s="142" t="n">
        <f aca="true">RAND()</f>
        <v>0.866487340929878</v>
      </c>
      <c r="L268" s="143" t="str">
        <f aca="false">IF(K268&lt;$C$1,1,"")</f>
        <v/>
      </c>
      <c r="M268" s="142" t="n">
        <f aca="true">RAND()</f>
        <v>0.0435776447598838</v>
      </c>
      <c r="N268" s="143" t="str">
        <f aca="false">IF(M268&lt;$C$1,1,"")</f>
        <v/>
      </c>
      <c r="O268" s="142" t="n">
        <f aca="true">RAND()</f>
        <v>0.57346278233089</v>
      </c>
      <c r="P268" s="143" t="str">
        <f aca="false">IF(O268&lt;$C$1,1,"")</f>
        <v/>
      </c>
      <c r="Q268" s="142" t="n">
        <f aca="true">RAND()</f>
        <v>0.994482057243385</v>
      </c>
      <c r="R268" s="143" t="str">
        <f aca="false">IF(Q268&lt;$C$1,1,"")</f>
        <v/>
      </c>
      <c r="S268" s="142" t="n">
        <f aca="true">RAND()</f>
        <v>0.572473854554848</v>
      </c>
      <c r="T268" s="143" t="str">
        <f aca="false">IF(S268&lt;$C$1,1,"")</f>
        <v/>
      </c>
      <c r="U268" s="142" t="n">
        <f aca="true">RAND()</f>
        <v>0.0264827494811432</v>
      </c>
      <c r="V268" s="132" t="str">
        <f aca="false">IF(U268&lt;$C$1,1,"")</f>
        <v/>
      </c>
      <c r="X268" s="136" t="n">
        <f aca="true">RAND()</f>
        <v>0.34202629163856</v>
      </c>
      <c r="Y268" s="132" t="str">
        <f aca="false">IF(X268&lt;$X$1,1,"")</f>
        <v/>
      </c>
      <c r="Z268" s="136" t="n">
        <f aca="true">RAND()</f>
        <v>0.896443812457206</v>
      </c>
      <c r="AA268" s="132" t="str">
        <f aca="false">IF(Z268&lt;$X$1,1,"")</f>
        <v/>
      </c>
      <c r="AB268" s="136" t="n">
        <f aca="true">RAND()</f>
        <v>0.756052405484057</v>
      </c>
      <c r="AC268" s="132" t="str">
        <f aca="false">IF(AB268&lt;$X$1,1,"")</f>
        <v/>
      </c>
      <c r="AD268" s="136" t="n">
        <f aca="true">RAND()</f>
        <v>0.84969936673948</v>
      </c>
      <c r="AE268" s="132" t="str">
        <f aca="false">IF(AD268&lt;$X$1,1,"")</f>
        <v/>
      </c>
      <c r="AF268" s="136" t="n">
        <f aca="true">RAND()</f>
        <v>0.857349409549265</v>
      </c>
      <c r="AG268" s="132" t="str">
        <f aca="false">IF(AF268&lt;$X$1,1,"")</f>
        <v/>
      </c>
      <c r="AH268" s="136" t="n">
        <f aca="true">RAND()</f>
        <v>0.745574867407603</v>
      </c>
      <c r="AI268" s="132" t="str">
        <f aca="false">IF(AH268&lt;$X$1,1,"")</f>
        <v/>
      </c>
      <c r="AJ268" s="136" t="n">
        <f aca="true">RAND()</f>
        <v>0.282234933959742</v>
      </c>
      <c r="AK268" s="132" t="str">
        <f aca="false">IF(AJ268&lt;$X$1,1,"")</f>
        <v/>
      </c>
      <c r="AL268" s="136" t="n">
        <f aca="true">RAND()</f>
        <v>0.977308113558688</v>
      </c>
      <c r="AM268" s="132" t="str">
        <f aca="false">IF(AL268&lt;$X$1,1,"")</f>
        <v/>
      </c>
      <c r="AN268" s="136" t="n">
        <f aca="true">RAND()</f>
        <v>0.211572780610266</v>
      </c>
      <c r="AO268" s="132" t="str">
        <f aca="false">IF(AN268&lt;$X$1,1,"")</f>
        <v/>
      </c>
      <c r="AP268" s="136" t="n">
        <f aca="true">RAND()</f>
        <v>0.214008787413116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855998398009334</v>
      </c>
      <c r="D269" s="143" t="str">
        <f aca="false">IF(C269&lt;$C$1,1,"")</f>
        <v/>
      </c>
      <c r="E269" s="142" t="n">
        <f aca="true">RAND()</f>
        <v>0.0629232515155465</v>
      </c>
      <c r="F269" s="143" t="str">
        <f aca="false">IF(E269&lt;$C$1,1,"")</f>
        <v/>
      </c>
      <c r="G269" s="142" t="n">
        <f aca="true">RAND()</f>
        <v>0.182531057623542</v>
      </c>
      <c r="H269" s="143" t="str">
        <f aca="false">IF(G269&lt;$C$1,1,"")</f>
        <v/>
      </c>
      <c r="I269" s="142" t="n">
        <f aca="true">RAND()</f>
        <v>0.835084375166782</v>
      </c>
      <c r="J269" s="143" t="str">
        <f aca="false">IF(I269&lt;$C$1,1,"")</f>
        <v/>
      </c>
      <c r="K269" s="142" t="n">
        <f aca="true">RAND()</f>
        <v>0.973673544167504</v>
      </c>
      <c r="L269" s="143" t="str">
        <f aca="false">IF(K269&lt;$C$1,1,"")</f>
        <v/>
      </c>
      <c r="M269" s="142" t="n">
        <f aca="true">RAND()</f>
        <v>0.513365177937826</v>
      </c>
      <c r="N269" s="143" t="str">
        <f aca="false">IF(M269&lt;$C$1,1,"")</f>
        <v/>
      </c>
      <c r="O269" s="142" t="n">
        <f aca="true">RAND()</f>
        <v>0.988762593748546</v>
      </c>
      <c r="P269" s="143" t="str">
        <f aca="false">IF(O269&lt;$C$1,1,"")</f>
        <v/>
      </c>
      <c r="Q269" s="142" t="n">
        <f aca="true">RAND()</f>
        <v>0.822110165591232</v>
      </c>
      <c r="R269" s="143" t="str">
        <f aca="false">IF(Q269&lt;$C$1,1,"")</f>
        <v/>
      </c>
      <c r="S269" s="142" t="n">
        <f aca="true">RAND()</f>
        <v>0.610481354840649</v>
      </c>
      <c r="T269" s="143" t="str">
        <f aca="false">IF(S269&lt;$C$1,1,"")</f>
        <v/>
      </c>
      <c r="U269" s="142" t="n">
        <f aca="true">RAND()</f>
        <v>0.0594528258621669</v>
      </c>
      <c r="V269" s="132" t="str">
        <f aca="false">IF(U269&lt;$C$1,1,"")</f>
        <v/>
      </c>
      <c r="X269" s="136" t="n">
        <f aca="true">RAND()</f>
        <v>0.985473781305614</v>
      </c>
      <c r="Y269" s="132" t="str">
        <f aca="false">IF(X269&lt;$X$1,1,"")</f>
        <v/>
      </c>
      <c r="Z269" s="136" t="n">
        <f aca="true">RAND()</f>
        <v>0.663773984507146</v>
      </c>
      <c r="AA269" s="132" t="str">
        <f aca="false">IF(Z269&lt;$X$1,1,"")</f>
        <v/>
      </c>
      <c r="AB269" s="136" t="n">
        <f aca="true">RAND()</f>
        <v>0.049886827775012</v>
      </c>
      <c r="AC269" s="132" t="str">
        <f aca="false">IF(AB269&lt;$X$1,1,"")</f>
        <v/>
      </c>
      <c r="AD269" s="136" t="n">
        <f aca="true">RAND()</f>
        <v>0.255549523142952</v>
      </c>
      <c r="AE269" s="132" t="str">
        <f aca="false">IF(AD269&lt;$X$1,1,"")</f>
        <v/>
      </c>
      <c r="AF269" s="136" t="n">
        <f aca="true">RAND()</f>
        <v>0.0731358584982868</v>
      </c>
      <c r="AG269" s="132" t="str">
        <f aca="false">IF(AF269&lt;$X$1,1,"")</f>
        <v/>
      </c>
      <c r="AH269" s="136" t="n">
        <f aca="true">RAND()</f>
        <v>0.545752549113462</v>
      </c>
      <c r="AI269" s="132" t="str">
        <f aca="false">IF(AH269&lt;$X$1,1,"")</f>
        <v/>
      </c>
      <c r="AJ269" s="136" t="n">
        <f aca="true">RAND()</f>
        <v>0.492595218027094</v>
      </c>
      <c r="AK269" s="132" t="str">
        <f aca="false">IF(AJ269&lt;$X$1,1,"")</f>
        <v/>
      </c>
      <c r="AL269" s="136" t="n">
        <f aca="true">RAND()</f>
        <v>0.010134834515016</v>
      </c>
      <c r="AM269" s="132" t="str">
        <f aca="false">IF(AL269&lt;$X$1,1,"")</f>
        <v/>
      </c>
      <c r="AN269" s="136" t="n">
        <f aca="true">RAND()</f>
        <v>0.446697265518227</v>
      </c>
      <c r="AO269" s="132" t="str">
        <f aca="false">IF(AN269&lt;$X$1,1,"")</f>
        <v/>
      </c>
      <c r="AP269" s="136" t="n">
        <f aca="true">RAND()</f>
        <v>0.62188404892677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184134967111329</v>
      </c>
      <c r="D270" s="143" t="str">
        <f aca="false">IF(C270&lt;$C$1,1,"")</f>
        <v/>
      </c>
      <c r="E270" s="142" t="n">
        <f aca="true">RAND()</f>
        <v>0.720469283824492</v>
      </c>
      <c r="F270" s="143" t="str">
        <f aca="false">IF(E270&lt;$C$1,1,"")</f>
        <v/>
      </c>
      <c r="G270" s="142" t="n">
        <f aca="true">RAND()</f>
        <v>0.440111633519817</v>
      </c>
      <c r="H270" s="143" t="str">
        <f aca="false">IF(G270&lt;$C$1,1,"")</f>
        <v/>
      </c>
      <c r="I270" s="142" t="n">
        <f aca="true">RAND()</f>
        <v>0.51880292585229</v>
      </c>
      <c r="J270" s="143" t="str">
        <f aca="false">IF(I270&lt;$C$1,1,"")</f>
        <v/>
      </c>
      <c r="K270" s="142" t="n">
        <f aca="true">RAND()</f>
        <v>0.983524579107533</v>
      </c>
      <c r="L270" s="143" t="str">
        <f aca="false">IF(K270&lt;$C$1,1,"")</f>
        <v/>
      </c>
      <c r="M270" s="142" t="n">
        <f aca="true">RAND()</f>
        <v>0.464482116127557</v>
      </c>
      <c r="N270" s="143" t="str">
        <f aca="false">IF(M270&lt;$C$1,1,"")</f>
        <v/>
      </c>
      <c r="O270" s="142" t="n">
        <f aca="true">RAND()</f>
        <v>0.210949122059934</v>
      </c>
      <c r="P270" s="143" t="str">
        <f aca="false">IF(O270&lt;$C$1,1,"")</f>
        <v/>
      </c>
      <c r="Q270" s="142" t="n">
        <f aca="true">RAND()</f>
        <v>0.657151689046247</v>
      </c>
      <c r="R270" s="143" t="str">
        <f aca="false">IF(Q270&lt;$C$1,1,"")</f>
        <v/>
      </c>
      <c r="S270" s="142" t="n">
        <f aca="true">RAND()</f>
        <v>0.272644883536525</v>
      </c>
      <c r="T270" s="143" t="str">
        <f aca="false">IF(S270&lt;$C$1,1,"")</f>
        <v/>
      </c>
      <c r="U270" s="142" t="n">
        <f aca="true">RAND()</f>
        <v>0.782411252266161</v>
      </c>
      <c r="V270" s="132" t="str">
        <f aca="false">IF(U270&lt;$C$1,1,"")</f>
        <v/>
      </c>
      <c r="X270" s="136" t="n">
        <f aca="true">RAND()</f>
        <v>0.755203774566368</v>
      </c>
      <c r="Y270" s="132" t="str">
        <f aca="false">IF(X270&lt;$X$1,1,"")</f>
        <v/>
      </c>
      <c r="Z270" s="136" t="n">
        <f aca="true">RAND()</f>
        <v>0.260552999670039</v>
      </c>
      <c r="AA270" s="132" t="str">
        <f aca="false">IF(Z270&lt;$X$1,1,"")</f>
        <v/>
      </c>
      <c r="AB270" s="136" t="n">
        <f aca="true">RAND()</f>
        <v>0.272737333283293</v>
      </c>
      <c r="AC270" s="132" t="str">
        <f aca="false">IF(AB270&lt;$X$1,1,"")</f>
        <v/>
      </c>
      <c r="AD270" s="136" t="n">
        <f aca="true">RAND()</f>
        <v>0.938645025504907</v>
      </c>
      <c r="AE270" s="132" t="str">
        <f aca="false">IF(AD270&lt;$X$1,1,"")</f>
        <v/>
      </c>
      <c r="AF270" s="136" t="n">
        <f aca="true">RAND()</f>
        <v>0.142410037409659</v>
      </c>
      <c r="AG270" s="132" t="str">
        <f aca="false">IF(AF270&lt;$X$1,1,"")</f>
        <v/>
      </c>
      <c r="AH270" s="136" t="n">
        <f aca="true">RAND()</f>
        <v>0.247729486226401</v>
      </c>
      <c r="AI270" s="132" t="str">
        <f aca="false">IF(AH270&lt;$X$1,1,"")</f>
        <v/>
      </c>
      <c r="AJ270" s="136" t="n">
        <f aca="true">RAND()</f>
        <v>0.752198799871288</v>
      </c>
      <c r="AK270" s="132" t="str">
        <f aca="false">IF(AJ270&lt;$X$1,1,"")</f>
        <v/>
      </c>
      <c r="AL270" s="136" t="n">
        <f aca="true">RAND()</f>
        <v>0.0484136064339849</v>
      </c>
      <c r="AM270" s="132" t="str">
        <f aca="false">IF(AL270&lt;$X$1,1,"")</f>
        <v/>
      </c>
      <c r="AN270" s="136" t="n">
        <f aca="true">RAND()</f>
        <v>0.461463883567381</v>
      </c>
      <c r="AO270" s="132" t="str">
        <f aca="false">IF(AN270&lt;$X$1,1,"")</f>
        <v/>
      </c>
      <c r="AP270" s="136" t="n">
        <f aca="true">RAND()</f>
        <v>0.26362505106927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300507501055134</v>
      </c>
      <c r="D271" s="143" t="str">
        <f aca="false">IF(C271&lt;$C$1,1,"")</f>
        <v/>
      </c>
      <c r="E271" s="142" t="n">
        <f aca="true">RAND()</f>
        <v>0.876199878965297</v>
      </c>
      <c r="F271" s="143" t="str">
        <f aca="false">IF(E271&lt;$C$1,1,"")</f>
        <v/>
      </c>
      <c r="G271" s="142" t="n">
        <f aca="true">RAND()</f>
        <v>0.312973913545955</v>
      </c>
      <c r="H271" s="143" t="str">
        <f aca="false">IF(G271&lt;$C$1,1,"")</f>
        <v/>
      </c>
      <c r="I271" s="142" t="n">
        <f aca="true">RAND()</f>
        <v>0.356444807427108</v>
      </c>
      <c r="J271" s="143" t="str">
        <f aca="false">IF(I271&lt;$C$1,1,"")</f>
        <v/>
      </c>
      <c r="K271" s="142" t="n">
        <f aca="true">RAND()</f>
        <v>0.482027386682335</v>
      </c>
      <c r="L271" s="143" t="str">
        <f aca="false">IF(K271&lt;$C$1,1,"")</f>
        <v/>
      </c>
      <c r="M271" s="142" t="n">
        <f aca="true">RAND()</f>
        <v>0.684744617770858</v>
      </c>
      <c r="N271" s="143" t="str">
        <f aca="false">IF(M271&lt;$C$1,1,"")</f>
        <v/>
      </c>
      <c r="O271" s="142" t="n">
        <f aca="true">RAND()</f>
        <v>0.247062715912504</v>
      </c>
      <c r="P271" s="143" t="str">
        <f aca="false">IF(O271&lt;$C$1,1,"")</f>
        <v/>
      </c>
      <c r="Q271" s="142" t="n">
        <f aca="true">RAND()</f>
        <v>0.693941644000887</v>
      </c>
      <c r="R271" s="143" t="str">
        <f aca="false">IF(Q271&lt;$C$1,1,"")</f>
        <v/>
      </c>
      <c r="S271" s="142" t="n">
        <f aca="true">RAND()</f>
        <v>0.639814285690732</v>
      </c>
      <c r="T271" s="143" t="str">
        <f aca="false">IF(S271&lt;$C$1,1,"")</f>
        <v/>
      </c>
      <c r="U271" s="142" t="n">
        <f aca="true">RAND()</f>
        <v>0.291314437723787</v>
      </c>
      <c r="V271" s="132" t="str">
        <f aca="false">IF(U271&lt;$C$1,1,"")</f>
        <v/>
      </c>
      <c r="X271" s="136" t="n">
        <f aca="true">RAND()</f>
        <v>0.0601809711509824</v>
      </c>
      <c r="Y271" s="132" t="str">
        <f aca="false">IF(X271&lt;$X$1,1,"")</f>
        <v/>
      </c>
      <c r="Z271" s="136" t="n">
        <f aca="true">RAND()</f>
        <v>0.406700516960716</v>
      </c>
      <c r="AA271" s="132" t="str">
        <f aca="false">IF(Z271&lt;$X$1,1,"")</f>
        <v/>
      </c>
      <c r="AB271" s="136" t="n">
        <f aca="true">RAND()</f>
        <v>0.265334849321443</v>
      </c>
      <c r="AC271" s="132" t="str">
        <f aca="false">IF(AB271&lt;$X$1,1,"")</f>
        <v/>
      </c>
      <c r="AD271" s="136" t="n">
        <f aca="true">RAND()</f>
        <v>0.890398852684459</v>
      </c>
      <c r="AE271" s="132" t="str">
        <f aca="false">IF(AD271&lt;$X$1,1,"")</f>
        <v/>
      </c>
      <c r="AF271" s="136" t="n">
        <f aca="true">RAND()</f>
        <v>0.4493710057422</v>
      </c>
      <c r="AG271" s="132" t="str">
        <f aca="false">IF(AF271&lt;$X$1,1,"")</f>
        <v/>
      </c>
      <c r="AH271" s="136" t="n">
        <f aca="true">RAND()</f>
        <v>0.851844086514764</v>
      </c>
      <c r="AI271" s="132" t="str">
        <f aca="false">IF(AH271&lt;$X$1,1,"")</f>
        <v/>
      </c>
      <c r="AJ271" s="136" t="n">
        <f aca="true">RAND()</f>
        <v>0.368040390281448</v>
      </c>
      <c r="AK271" s="132" t="str">
        <f aca="false">IF(AJ271&lt;$X$1,1,"")</f>
        <v/>
      </c>
      <c r="AL271" s="136" t="n">
        <f aca="true">RAND()</f>
        <v>0.561332454950657</v>
      </c>
      <c r="AM271" s="132" t="str">
        <f aca="false">IF(AL271&lt;$X$1,1,"")</f>
        <v/>
      </c>
      <c r="AN271" s="136" t="n">
        <f aca="true">RAND()</f>
        <v>0.987891601540191</v>
      </c>
      <c r="AO271" s="132" t="str">
        <f aca="false">IF(AN271&lt;$X$1,1,"")</f>
        <v/>
      </c>
      <c r="AP271" s="136" t="n">
        <f aca="true">RAND()</f>
        <v>0.293633842643616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829752558984628</v>
      </c>
      <c r="D272" s="143" t="str">
        <f aca="false">IF(C272&lt;$C$1,1,"")</f>
        <v/>
      </c>
      <c r="E272" s="142" t="n">
        <f aca="true">RAND()</f>
        <v>0.207008238997835</v>
      </c>
      <c r="F272" s="143" t="str">
        <f aca="false">IF(E272&lt;$C$1,1,"")</f>
        <v/>
      </c>
      <c r="G272" s="142" t="n">
        <f aca="true">RAND()</f>
        <v>0.0381902267022615</v>
      </c>
      <c r="H272" s="143" t="str">
        <f aca="false">IF(G272&lt;$C$1,1,"")</f>
        <v/>
      </c>
      <c r="I272" s="142" t="n">
        <f aca="true">RAND()</f>
        <v>0.121405910869994</v>
      </c>
      <c r="J272" s="143" t="str">
        <f aca="false">IF(I272&lt;$C$1,1,"")</f>
        <v/>
      </c>
      <c r="K272" s="142" t="n">
        <f aca="true">RAND()</f>
        <v>0.428642254358168</v>
      </c>
      <c r="L272" s="143" t="str">
        <f aca="false">IF(K272&lt;$C$1,1,"")</f>
        <v/>
      </c>
      <c r="M272" s="142" t="n">
        <f aca="true">RAND()</f>
        <v>0.0141401686364971</v>
      </c>
      <c r="N272" s="143" t="str">
        <f aca="false">IF(M272&lt;$C$1,1,"")</f>
        <v/>
      </c>
      <c r="O272" s="142" t="n">
        <f aca="true">RAND()</f>
        <v>0.757592948331755</v>
      </c>
      <c r="P272" s="143" t="str">
        <f aca="false">IF(O272&lt;$C$1,1,"")</f>
        <v/>
      </c>
      <c r="Q272" s="142" t="n">
        <f aca="true">RAND()</f>
        <v>0.26753692641532</v>
      </c>
      <c r="R272" s="143" t="str">
        <f aca="false">IF(Q272&lt;$C$1,1,"")</f>
        <v/>
      </c>
      <c r="S272" s="142" t="n">
        <f aca="true">RAND()</f>
        <v>0.530485479633013</v>
      </c>
      <c r="T272" s="143" t="str">
        <f aca="false">IF(S272&lt;$C$1,1,"")</f>
        <v/>
      </c>
      <c r="U272" s="142" t="n">
        <f aca="true">RAND()</f>
        <v>0.187781680088491</v>
      </c>
      <c r="V272" s="132" t="str">
        <f aca="false">IF(U272&lt;$C$1,1,"")</f>
        <v/>
      </c>
      <c r="X272" s="136" t="n">
        <f aca="true">RAND()</f>
        <v>0.727645794255457</v>
      </c>
      <c r="Y272" s="132" t="str">
        <f aca="false">IF(X272&lt;$X$1,1,"")</f>
        <v/>
      </c>
      <c r="Z272" s="136" t="n">
        <f aca="true">RAND()</f>
        <v>0.0173356815852045</v>
      </c>
      <c r="AA272" s="132" t="str">
        <f aca="false">IF(Z272&lt;$X$1,1,"")</f>
        <v/>
      </c>
      <c r="AB272" s="136" t="n">
        <f aca="true">RAND()</f>
        <v>0.505171987472219</v>
      </c>
      <c r="AC272" s="132" t="str">
        <f aca="false">IF(AB272&lt;$X$1,1,"")</f>
        <v/>
      </c>
      <c r="AD272" s="136" t="n">
        <f aca="true">RAND()</f>
        <v>0.601072531499829</v>
      </c>
      <c r="AE272" s="132" t="str">
        <f aca="false">IF(AD272&lt;$X$1,1,"")</f>
        <v/>
      </c>
      <c r="AF272" s="136" t="n">
        <f aca="true">RAND()</f>
        <v>0.301729132493621</v>
      </c>
      <c r="AG272" s="132" t="str">
        <f aca="false">IF(AF272&lt;$X$1,1,"")</f>
        <v/>
      </c>
      <c r="AH272" s="136" t="n">
        <f aca="true">RAND()</f>
        <v>0.0560611552028958</v>
      </c>
      <c r="AI272" s="132" t="str">
        <f aca="false">IF(AH272&lt;$X$1,1,"")</f>
        <v/>
      </c>
      <c r="AJ272" s="136" t="n">
        <f aca="true">RAND()</f>
        <v>0.638049773373193</v>
      </c>
      <c r="AK272" s="132" t="str">
        <f aca="false">IF(AJ272&lt;$X$1,1,"")</f>
        <v/>
      </c>
      <c r="AL272" s="136" t="n">
        <f aca="true">RAND()</f>
        <v>0.477634637693349</v>
      </c>
      <c r="AM272" s="132" t="str">
        <f aca="false">IF(AL272&lt;$X$1,1,"")</f>
        <v/>
      </c>
      <c r="AN272" s="136" t="n">
        <f aca="true">RAND()</f>
        <v>0.465667871617941</v>
      </c>
      <c r="AO272" s="132" t="str">
        <f aca="false">IF(AN272&lt;$X$1,1,"")</f>
        <v/>
      </c>
      <c r="AP272" s="136" t="n">
        <f aca="true">RAND()</f>
        <v>0.199108231555343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426204088207096</v>
      </c>
      <c r="D273" s="143" t="str">
        <f aca="false">IF(C273&lt;$C$1,1,"")</f>
        <v/>
      </c>
      <c r="E273" s="142" t="n">
        <f aca="true">RAND()</f>
        <v>0.79139768938151</v>
      </c>
      <c r="F273" s="143" t="str">
        <f aca="false">IF(E273&lt;$C$1,1,"")</f>
        <v/>
      </c>
      <c r="G273" s="142" t="n">
        <f aca="true">RAND()</f>
        <v>0.284992127848619</v>
      </c>
      <c r="H273" s="143" t="str">
        <f aca="false">IF(G273&lt;$C$1,1,"")</f>
        <v/>
      </c>
      <c r="I273" s="142" t="n">
        <f aca="true">RAND()</f>
        <v>0.247891285876599</v>
      </c>
      <c r="J273" s="143" t="str">
        <f aca="false">IF(I273&lt;$C$1,1,"")</f>
        <v/>
      </c>
      <c r="K273" s="142" t="n">
        <f aca="true">RAND()</f>
        <v>0.43003281904387</v>
      </c>
      <c r="L273" s="143" t="str">
        <f aca="false">IF(K273&lt;$C$1,1,"")</f>
        <v/>
      </c>
      <c r="M273" s="142" t="n">
        <f aca="true">RAND()</f>
        <v>0.931891139741906</v>
      </c>
      <c r="N273" s="143" t="str">
        <f aca="false">IF(M273&lt;$C$1,1,"")</f>
        <v/>
      </c>
      <c r="O273" s="142" t="n">
        <f aca="true">RAND()</f>
        <v>0.495797666697204</v>
      </c>
      <c r="P273" s="143" t="str">
        <f aca="false">IF(O273&lt;$C$1,1,"")</f>
        <v/>
      </c>
      <c r="Q273" s="142" t="n">
        <f aca="true">RAND()</f>
        <v>0.202723404403826</v>
      </c>
      <c r="R273" s="143" t="str">
        <f aca="false">IF(Q273&lt;$C$1,1,"")</f>
        <v/>
      </c>
      <c r="S273" s="142" t="n">
        <f aca="true">RAND()</f>
        <v>0.574980753847062</v>
      </c>
      <c r="T273" s="143" t="str">
        <f aca="false">IF(S273&lt;$C$1,1,"")</f>
        <v/>
      </c>
      <c r="U273" s="142" t="n">
        <f aca="true">RAND()</f>
        <v>0.799938077116126</v>
      </c>
      <c r="V273" s="132" t="str">
        <f aca="false">IF(U273&lt;$C$1,1,"")</f>
        <v/>
      </c>
      <c r="X273" s="136" t="n">
        <f aca="true">RAND()</f>
        <v>0.108089959562353</v>
      </c>
      <c r="Y273" s="132" t="str">
        <f aca="false">IF(X273&lt;$X$1,1,"")</f>
        <v/>
      </c>
      <c r="Z273" s="136" t="n">
        <f aca="true">RAND()</f>
        <v>0.409757879621835</v>
      </c>
      <c r="AA273" s="132" t="str">
        <f aca="false">IF(Z273&lt;$X$1,1,"")</f>
        <v/>
      </c>
      <c r="AB273" s="136" t="n">
        <f aca="true">RAND()</f>
        <v>0.877080934824772</v>
      </c>
      <c r="AC273" s="132" t="str">
        <f aca="false">IF(AB273&lt;$X$1,1,"")</f>
        <v/>
      </c>
      <c r="AD273" s="136" t="n">
        <f aca="true">RAND()</f>
        <v>0.46622273990962</v>
      </c>
      <c r="AE273" s="132" t="str">
        <f aca="false">IF(AD273&lt;$X$1,1,"")</f>
        <v/>
      </c>
      <c r="AF273" s="136" t="n">
        <f aca="true">RAND()</f>
        <v>0.898162106403265</v>
      </c>
      <c r="AG273" s="132" t="str">
        <f aca="false">IF(AF273&lt;$X$1,1,"")</f>
        <v/>
      </c>
      <c r="AH273" s="136" t="n">
        <f aca="true">RAND()</f>
        <v>0.157011932089989</v>
      </c>
      <c r="AI273" s="132" t="str">
        <f aca="false">IF(AH273&lt;$X$1,1,"")</f>
        <v/>
      </c>
      <c r="AJ273" s="136" t="n">
        <f aca="true">RAND()</f>
        <v>0.074057147642515</v>
      </c>
      <c r="AK273" s="132" t="str">
        <f aca="false">IF(AJ273&lt;$X$1,1,"")</f>
        <v/>
      </c>
      <c r="AL273" s="136" t="n">
        <f aca="true">RAND()</f>
        <v>0.975094402971842</v>
      </c>
      <c r="AM273" s="132" t="str">
        <f aca="false">IF(AL273&lt;$X$1,1,"")</f>
        <v/>
      </c>
      <c r="AN273" s="136" t="n">
        <f aca="true">RAND()</f>
        <v>0.51134837233124</v>
      </c>
      <c r="AO273" s="132" t="str">
        <f aca="false">IF(AN273&lt;$X$1,1,"")</f>
        <v/>
      </c>
      <c r="AP273" s="136" t="n">
        <f aca="true">RAND()</f>
        <v>0.79130276526756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508343077288121</v>
      </c>
      <c r="D274" s="143" t="str">
        <f aca="false">IF(C274&lt;$C$1,1,"")</f>
        <v/>
      </c>
      <c r="E274" s="142" t="n">
        <f aca="true">RAND()</f>
        <v>0.442234547554104</v>
      </c>
      <c r="F274" s="143" t="str">
        <f aca="false">IF(E274&lt;$C$1,1,"")</f>
        <v/>
      </c>
      <c r="G274" s="142" t="n">
        <f aca="true">RAND()</f>
        <v>0.469490805900436</v>
      </c>
      <c r="H274" s="143" t="str">
        <f aca="false">IF(G274&lt;$C$1,1,"")</f>
        <v/>
      </c>
      <c r="I274" s="142" t="n">
        <f aca="true">RAND()</f>
        <v>0.829349776226356</v>
      </c>
      <c r="J274" s="143" t="str">
        <f aca="false">IF(I274&lt;$C$1,1,"")</f>
        <v/>
      </c>
      <c r="K274" s="142" t="n">
        <f aca="true">RAND()</f>
        <v>0.488087150420496</v>
      </c>
      <c r="L274" s="143" t="str">
        <f aca="false">IF(K274&lt;$C$1,1,"")</f>
        <v/>
      </c>
      <c r="M274" s="142" t="n">
        <f aca="true">RAND()</f>
        <v>0.686959125042791</v>
      </c>
      <c r="N274" s="143" t="str">
        <f aca="false">IF(M274&lt;$C$1,1,"")</f>
        <v/>
      </c>
      <c r="O274" s="142" t="n">
        <f aca="true">RAND()</f>
        <v>0.791235800500565</v>
      </c>
      <c r="P274" s="143" t="str">
        <f aca="false">IF(O274&lt;$C$1,1,"")</f>
        <v/>
      </c>
      <c r="Q274" s="142" t="n">
        <f aca="true">RAND()</f>
        <v>0.143471326952934</v>
      </c>
      <c r="R274" s="143" t="str">
        <f aca="false">IF(Q274&lt;$C$1,1,"")</f>
        <v/>
      </c>
      <c r="S274" s="142" t="n">
        <f aca="true">RAND()</f>
        <v>0.677063447400723</v>
      </c>
      <c r="T274" s="143" t="str">
        <f aca="false">IF(S274&lt;$C$1,1,"")</f>
        <v/>
      </c>
      <c r="U274" s="142" t="n">
        <f aca="true">RAND()</f>
        <v>0.478788874493027</v>
      </c>
      <c r="V274" s="132" t="str">
        <f aca="false">IF(U274&lt;$C$1,1,"")</f>
        <v/>
      </c>
      <c r="X274" s="136" t="n">
        <f aca="true">RAND()</f>
        <v>0.591289380901379</v>
      </c>
      <c r="Y274" s="132" t="str">
        <f aca="false">IF(X274&lt;$X$1,1,"")</f>
        <v/>
      </c>
      <c r="Z274" s="136" t="n">
        <f aca="true">RAND()</f>
        <v>0.880757199260679</v>
      </c>
      <c r="AA274" s="132" t="str">
        <f aca="false">IF(Z274&lt;$X$1,1,"")</f>
        <v/>
      </c>
      <c r="AB274" s="136" t="n">
        <f aca="true">RAND()</f>
        <v>0.220496285347222</v>
      </c>
      <c r="AC274" s="132" t="str">
        <f aca="false">IF(AB274&lt;$X$1,1,"")</f>
        <v/>
      </c>
      <c r="AD274" s="136" t="n">
        <f aca="true">RAND()</f>
        <v>0.786245506276591</v>
      </c>
      <c r="AE274" s="132" t="str">
        <f aca="false">IF(AD274&lt;$X$1,1,"")</f>
        <v/>
      </c>
      <c r="AF274" s="136" t="n">
        <f aca="true">RAND()</f>
        <v>0.761848417186464</v>
      </c>
      <c r="AG274" s="132" t="str">
        <f aca="false">IF(AF274&lt;$X$1,1,"")</f>
        <v/>
      </c>
      <c r="AH274" s="136" t="n">
        <f aca="true">RAND()</f>
        <v>0.959539149450501</v>
      </c>
      <c r="AI274" s="132" t="str">
        <f aca="false">IF(AH274&lt;$X$1,1,"")</f>
        <v/>
      </c>
      <c r="AJ274" s="136" t="n">
        <f aca="true">RAND()</f>
        <v>0.486363912158183</v>
      </c>
      <c r="AK274" s="132" t="str">
        <f aca="false">IF(AJ274&lt;$X$1,1,"")</f>
        <v/>
      </c>
      <c r="AL274" s="136" t="n">
        <f aca="true">RAND()</f>
        <v>0.324880094751708</v>
      </c>
      <c r="AM274" s="132" t="str">
        <f aca="false">IF(AL274&lt;$X$1,1,"")</f>
        <v/>
      </c>
      <c r="AN274" s="136" t="n">
        <f aca="true">RAND()</f>
        <v>0.287281968090948</v>
      </c>
      <c r="AO274" s="132" t="str">
        <f aca="false">IF(AN274&lt;$X$1,1,"")</f>
        <v/>
      </c>
      <c r="AP274" s="136" t="n">
        <f aca="true">RAND()</f>
        <v>0.189284912112171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426724662598858</v>
      </c>
      <c r="D275" s="143" t="str">
        <f aca="false">IF(C275&lt;$C$1,1,"")</f>
        <v/>
      </c>
      <c r="E275" s="142" t="n">
        <f aca="true">RAND()</f>
        <v>0.813900638017239</v>
      </c>
      <c r="F275" s="143" t="str">
        <f aca="false">IF(E275&lt;$C$1,1,"")</f>
        <v/>
      </c>
      <c r="G275" s="142" t="n">
        <f aca="true">RAND()</f>
        <v>0.910216818334032</v>
      </c>
      <c r="H275" s="143" t="str">
        <f aca="false">IF(G275&lt;$C$1,1,"")</f>
        <v/>
      </c>
      <c r="I275" s="142" t="n">
        <f aca="true">RAND()</f>
        <v>0.250003931838097</v>
      </c>
      <c r="J275" s="143" t="str">
        <f aca="false">IF(I275&lt;$C$1,1,"")</f>
        <v/>
      </c>
      <c r="K275" s="142" t="n">
        <f aca="true">RAND()</f>
        <v>0.46191183533861</v>
      </c>
      <c r="L275" s="143" t="str">
        <f aca="false">IF(K275&lt;$C$1,1,"")</f>
        <v/>
      </c>
      <c r="M275" s="142" t="n">
        <f aca="true">RAND()</f>
        <v>0.431865003016677</v>
      </c>
      <c r="N275" s="143" t="str">
        <f aca="false">IF(M275&lt;$C$1,1,"")</f>
        <v/>
      </c>
      <c r="O275" s="142" t="n">
        <f aca="true">RAND()</f>
        <v>0.552274909437636</v>
      </c>
      <c r="P275" s="143" t="str">
        <f aca="false">IF(O275&lt;$C$1,1,"")</f>
        <v/>
      </c>
      <c r="Q275" s="142" t="n">
        <f aca="true">RAND()</f>
        <v>0.994206159973788</v>
      </c>
      <c r="R275" s="143" t="str">
        <f aca="false">IF(Q275&lt;$C$1,1,"")</f>
        <v/>
      </c>
      <c r="S275" s="142" t="n">
        <f aca="true">RAND()</f>
        <v>0.410978901188615</v>
      </c>
      <c r="T275" s="143" t="str">
        <f aca="false">IF(S275&lt;$C$1,1,"")</f>
        <v/>
      </c>
      <c r="U275" s="142" t="n">
        <f aca="true">RAND()</f>
        <v>0.672966452821757</v>
      </c>
      <c r="V275" s="132" t="str">
        <f aca="false">IF(U275&lt;$C$1,1,"")</f>
        <v/>
      </c>
      <c r="X275" s="136" t="n">
        <f aca="true">RAND()</f>
        <v>0.023531744701614</v>
      </c>
      <c r="Y275" s="132" t="str">
        <f aca="false">IF(X275&lt;$X$1,1,"")</f>
        <v/>
      </c>
      <c r="Z275" s="136" t="n">
        <f aca="true">RAND()</f>
        <v>0.42631037696273</v>
      </c>
      <c r="AA275" s="132" t="str">
        <f aca="false">IF(Z275&lt;$X$1,1,"")</f>
        <v/>
      </c>
      <c r="AB275" s="136" t="n">
        <f aca="true">RAND()</f>
        <v>0.703441040115369</v>
      </c>
      <c r="AC275" s="132" t="str">
        <f aca="false">IF(AB275&lt;$X$1,1,"")</f>
        <v/>
      </c>
      <c r="AD275" s="136" t="n">
        <f aca="true">RAND()</f>
        <v>0.165548463382399</v>
      </c>
      <c r="AE275" s="132" t="str">
        <f aca="false">IF(AD275&lt;$X$1,1,"")</f>
        <v/>
      </c>
      <c r="AF275" s="136" t="n">
        <f aca="true">RAND()</f>
        <v>0.942955457204033</v>
      </c>
      <c r="AG275" s="132" t="str">
        <f aca="false">IF(AF275&lt;$X$1,1,"")</f>
        <v/>
      </c>
      <c r="AH275" s="136" t="n">
        <f aca="true">RAND()</f>
        <v>0.193922096296356</v>
      </c>
      <c r="AI275" s="132" t="str">
        <f aca="false">IF(AH275&lt;$X$1,1,"")</f>
        <v/>
      </c>
      <c r="AJ275" s="136" t="n">
        <f aca="true">RAND()</f>
        <v>0.681233265855037</v>
      </c>
      <c r="AK275" s="132" t="str">
        <f aca="false">IF(AJ275&lt;$X$1,1,"")</f>
        <v/>
      </c>
      <c r="AL275" s="136" t="n">
        <f aca="true">RAND()</f>
        <v>0.51734346225249</v>
      </c>
      <c r="AM275" s="132" t="str">
        <f aca="false">IF(AL275&lt;$X$1,1,"")</f>
        <v/>
      </c>
      <c r="AN275" s="136" t="n">
        <f aca="true">RAND()</f>
        <v>0.498879132483441</v>
      </c>
      <c r="AO275" s="132" t="str">
        <f aca="false">IF(AN275&lt;$X$1,1,"")</f>
        <v/>
      </c>
      <c r="AP275" s="136" t="n">
        <f aca="true">RAND()</f>
        <v>0.938160780617103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200694266471599</v>
      </c>
      <c r="D276" s="143" t="str">
        <f aca="false">IF(C276&lt;$C$1,1,"")</f>
        <v/>
      </c>
      <c r="E276" s="142" t="n">
        <f aca="true">RAND()</f>
        <v>0.925976068286279</v>
      </c>
      <c r="F276" s="143" t="str">
        <f aca="false">IF(E276&lt;$C$1,1,"")</f>
        <v/>
      </c>
      <c r="G276" s="142" t="n">
        <f aca="true">RAND()</f>
        <v>0.639547270039623</v>
      </c>
      <c r="H276" s="143" t="str">
        <f aca="false">IF(G276&lt;$C$1,1,"")</f>
        <v/>
      </c>
      <c r="I276" s="142" t="n">
        <f aca="true">RAND()</f>
        <v>0.42153894299956</v>
      </c>
      <c r="J276" s="143" t="str">
        <f aca="false">IF(I276&lt;$C$1,1,"")</f>
        <v/>
      </c>
      <c r="K276" s="142" t="n">
        <f aca="true">RAND()</f>
        <v>0.445122720427567</v>
      </c>
      <c r="L276" s="143" t="str">
        <f aca="false">IF(K276&lt;$C$1,1,"")</f>
        <v/>
      </c>
      <c r="M276" s="142" t="n">
        <f aca="true">RAND()</f>
        <v>0.65746479159968</v>
      </c>
      <c r="N276" s="143" t="str">
        <f aca="false">IF(M276&lt;$C$1,1,"")</f>
        <v/>
      </c>
      <c r="O276" s="142" t="n">
        <f aca="true">RAND()</f>
        <v>0.564599293233897</v>
      </c>
      <c r="P276" s="143" t="str">
        <f aca="false">IF(O276&lt;$C$1,1,"")</f>
        <v/>
      </c>
      <c r="Q276" s="142" t="n">
        <f aca="true">RAND()</f>
        <v>0.423187261521727</v>
      </c>
      <c r="R276" s="143" t="str">
        <f aca="false">IF(Q276&lt;$C$1,1,"")</f>
        <v/>
      </c>
      <c r="S276" s="142" t="n">
        <f aca="true">RAND()</f>
        <v>0.0747118825434909</v>
      </c>
      <c r="T276" s="143" t="str">
        <f aca="false">IF(S276&lt;$C$1,1,"")</f>
        <v/>
      </c>
      <c r="U276" s="142" t="n">
        <f aca="true">RAND()</f>
        <v>0.715370301556715</v>
      </c>
      <c r="V276" s="132" t="str">
        <f aca="false">IF(U276&lt;$C$1,1,"")</f>
        <v/>
      </c>
      <c r="X276" s="136" t="n">
        <f aca="true">RAND()</f>
        <v>0.820805251056364</v>
      </c>
      <c r="Y276" s="132" t="str">
        <f aca="false">IF(X276&lt;$X$1,1,"")</f>
        <v/>
      </c>
      <c r="Z276" s="136" t="n">
        <f aca="true">RAND()</f>
        <v>0.705888963536855</v>
      </c>
      <c r="AA276" s="132" t="str">
        <f aca="false">IF(Z276&lt;$X$1,1,"")</f>
        <v/>
      </c>
      <c r="AB276" s="136" t="n">
        <f aca="true">RAND()</f>
        <v>0.87242747722012</v>
      </c>
      <c r="AC276" s="132" t="str">
        <f aca="false">IF(AB276&lt;$X$1,1,"")</f>
        <v/>
      </c>
      <c r="AD276" s="136" t="n">
        <f aca="true">RAND()</f>
        <v>0.166348500266148</v>
      </c>
      <c r="AE276" s="132" t="str">
        <f aca="false">IF(AD276&lt;$X$1,1,"")</f>
        <v/>
      </c>
      <c r="AF276" s="136" t="n">
        <f aca="true">RAND()</f>
        <v>0.963224049524586</v>
      </c>
      <c r="AG276" s="132" t="str">
        <f aca="false">IF(AF276&lt;$X$1,1,"")</f>
        <v/>
      </c>
      <c r="AH276" s="136" t="n">
        <f aca="true">RAND()</f>
        <v>0.525805008115102</v>
      </c>
      <c r="AI276" s="132" t="str">
        <f aca="false">IF(AH276&lt;$X$1,1,"")</f>
        <v/>
      </c>
      <c r="AJ276" s="136" t="n">
        <f aca="true">RAND()</f>
        <v>0.30088309093022</v>
      </c>
      <c r="AK276" s="132" t="str">
        <f aca="false">IF(AJ276&lt;$X$1,1,"")</f>
        <v/>
      </c>
      <c r="AL276" s="136" t="n">
        <f aca="true">RAND()</f>
        <v>0.159347899141449</v>
      </c>
      <c r="AM276" s="132" t="str">
        <f aca="false">IF(AL276&lt;$X$1,1,"")</f>
        <v/>
      </c>
      <c r="AN276" s="136" t="n">
        <f aca="true">RAND()</f>
        <v>0.384389754079649</v>
      </c>
      <c r="AO276" s="132" t="str">
        <f aca="false">IF(AN276&lt;$X$1,1,"")</f>
        <v/>
      </c>
      <c r="AP276" s="136" t="n">
        <f aca="true">RAND()</f>
        <v>0.279706242025828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166646849256985</v>
      </c>
      <c r="D277" s="143" t="str">
        <f aca="false">IF(C277&lt;$C$1,1,"")</f>
        <v/>
      </c>
      <c r="E277" s="142" t="n">
        <f aca="true">RAND()</f>
        <v>0.409708797438125</v>
      </c>
      <c r="F277" s="143" t="str">
        <f aca="false">IF(E277&lt;$C$1,1,"")</f>
        <v/>
      </c>
      <c r="G277" s="142" t="n">
        <f aca="true">RAND()</f>
        <v>0.108047022052341</v>
      </c>
      <c r="H277" s="143" t="str">
        <f aca="false">IF(G277&lt;$C$1,1,"")</f>
        <v/>
      </c>
      <c r="I277" s="142" t="n">
        <f aca="true">RAND()</f>
        <v>0.0502033837086042</v>
      </c>
      <c r="J277" s="143" t="str">
        <f aca="false">IF(I277&lt;$C$1,1,"")</f>
        <v/>
      </c>
      <c r="K277" s="142" t="n">
        <f aca="true">RAND()</f>
        <v>0.426330920755185</v>
      </c>
      <c r="L277" s="143" t="str">
        <f aca="false">IF(K277&lt;$C$1,1,"")</f>
        <v/>
      </c>
      <c r="M277" s="142" t="n">
        <f aca="true">RAND()</f>
        <v>0.782505453892302</v>
      </c>
      <c r="N277" s="143" t="str">
        <f aca="false">IF(M277&lt;$C$1,1,"")</f>
        <v/>
      </c>
      <c r="O277" s="142" t="n">
        <f aca="true">RAND()</f>
        <v>0.337364650044611</v>
      </c>
      <c r="P277" s="143" t="str">
        <f aca="false">IF(O277&lt;$C$1,1,"")</f>
        <v/>
      </c>
      <c r="Q277" s="142" t="n">
        <f aca="true">RAND()</f>
        <v>0.304987352114515</v>
      </c>
      <c r="R277" s="143" t="str">
        <f aca="false">IF(Q277&lt;$C$1,1,"")</f>
        <v/>
      </c>
      <c r="S277" s="142" t="n">
        <f aca="true">RAND()</f>
        <v>0.800264418634627</v>
      </c>
      <c r="T277" s="143" t="str">
        <f aca="false">IF(S277&lt;$C$1,1,"")</f>
        <v/>
      </c>
      <c r="U277" s="142" t="n">
        <f aca="true">RAND()</f>
        <v>0.70761613863632</v>
      </c>
      <c r="V277" s="132" t="str">
        <f aca="false">IF(U277&lt;$C$1,1,"")</f>
        <v/>
      </c>
      <c r="X277" s="136" t="n">
        <f aca="true">RAND()</f>
        <v>0.737615650177474</v>
      </c>
      <c r="Y277" s="132" t="str">
        <f aca="false">IF(X277&lt;$X$1,1,"")</f>
        <v/>
      </c>
      <c r="Z277" s="136" t="n">
        <f aca="true">RAND()</f>
        <v>0.291526299799107</v>
      </c>
      <c r="AA277" s="132" t="str">
        <f aca="false">IF(Z277&lt;$X$1,1,"")</f>
        <v/>
      </c>
      <c r="AB277" s="136" t="n">
        <f aca="true">RAND()</f>
        <v>0.376761018744725</v>
      </c>
      <c r="AC277" s="132" t="str">
        <f aca="false">IF(AB277&lt;$X$1,1,"")</f>
        <v/>
      </c>
      <c r="AD277" s="136" t="n">
        <f aca="true">RAND()</f>
        <v>0.598540671596689</v>
      </c>
      <c r="AE277" s="132" t="str">
        <f aca="false">IF(AD277&lt;$X$1,1,"")</f>
        <v/>
      </c>
      <c r="AF277" s="136" t="n">
        <f aca="true">RAND()</f>
        <v>0.63631368103237</v>
      </c>
      <c r="AG277" s="132" t="str">
        <f aca="false">IF(AF277&lt;$X$1,1,"")</f>
        <v/>
      </c>
      <c r="AH277" s="136" t="n">
        <f aca="true">RAND()</f>
        <v>0.410359681833307</v>
      </c>
      <c r="AI277" s="132" t="str">
        <f aca="false">IF(AH277&lt;$X$1,1,"")</f>
        <v/>
      </c>
      <c r="AJ277" s="136" t="n">
        <f aca="true">RAND()</f>
        <v>0.0674928839864337</v>
      </c>
      <c r="AK277" s="132" t="str">
        <f aca="false">IF(AJ277&lt;$X$1,1,"")</f>
        <v/>
      </c>
      <c r="AL277" s="136" t="n">
        <f aca="true">RAND()</f>
        <v>0.33942413633907</v>
      </c>
      <c r="AM277" s="132" t="str">
        <f aca="false">IF(AL277&lt;$X$1,1,"")</f>
        <v/>
      </c>
      <c r="AN277" s="136" t="n">
        <f aca="true">RAND()</f>
        <v>0.827913800974409</v>
      </c>
      <c r="AO277" s="132" t="str">
        <f aca="false">IF(AN277&lt;$X$1,1,"")</f>
        <v/>
      </c>
      <c r="AP277" s="136" t="n">
        <f aca="true">RAND()</f>
        <v>0.265059685988868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7769736523694</v>
      </c>
      <c r="D278" s="143" t="str">
        <f aca="false">IF(C278&lt;$C$1,1,"")</f>
        <v/>
      </c>
      <c r="E278" s="142" t="n">
        <f aca="true">RAND()</f>
        <v>0.839288543944672</v>
      </c>
      <c r="F278" s="143" t="str">
        <f aca="false">IF(E278&lt;$C$1,1,"")</f>
        <v/>
      </c>
      <c r="G278" s="142" t="n">
        <f aca="true">RAND()</f>
        <v>0.268043429107456</v>
      </c>
      <c r="H278" s="143" t="str">
        <f aca="false">IF(G278&lt;$C$1,1,"")</f>
        <v/>
      </c>
      <c r="I278" s="142" t="n">
        <f aca="true">RAND()</f>
        <v>0.599107369587568</v>
      </c>
      <c r="J278" s="143" t="str">
        <f aca="false">IF(I278&lt;$C$1,1,"")</f>
        <v/>
      </c>
      <c r="K278" s="142" t="n">
        <f aca="true">RAND()</f>
        <v>0.532879378982467</v>
      </c>
      <c r="L278" s="143" t="str">
        <f aca="false">IF(K278&lt;$C$1,1,"")</f>
        <v/>
      </c>
      <c r="M278" s="142" t="n">
        <f aca="true">RAND()</f>
        <v>0.689390464558985</v>
      </c>
      <c r="N278" s="143" t="str">
        <f aca="false">IF(M278&lt;$C$1,1,"")</f>
        <v/>
      </c>
      <c r="O278" s="142" t="n">
        <f aca="true">RAND()</f>
        <v>0.855754773684846</v>
      </c>
      <c r="P278" s="143" t="str">
        <f aca="false">IF(O278&lt;$C$1,1,"")</f>
        <v/>
      </c>
      <c r="Q278" s="142" t="n">
        <f aca="true">RAND()</f>
        <v>0.878214607792163</v>
      </c>
      <c r="R278" s="143" t="str">
        <f aca="false">IF(Q278&lt;$C$1,1,"")</f>
        <v/>
      </c>
      <c r="S278" s="142" t="n">
        <f aca="true">RAND()</f>
        <v>0.859999594124758</v>
      </c>
      <c r="T278" s="143" t="str">
        <f aca="false">IF(S278&lt;$C$1,1,"")</f>
        <v/>
      </c>
      <c r="U278" s="142" t="n">
        <f aca="true">RAND()</f>
        <v>0.74363053432715</v>
      </c>
      <c r="V278" s="132" t="str">
        <f aca="false">IF(U278&lt;$C$1,1,"")</f>
        <v/>
      </c>
      <c r="X278" s="136" t="n">
        <f aca="true">RAND()</f>
        <v>0.405529688125392</v>
      </c>
      <c r="Y278" s="132" t="str">
        <f aca="false">IF(X278&lt;$X$1,1,"")</f>
        <v/>
      </c>
      <c r="Z278" s="136" t="n">
        <f aca="true">RAND()</f>
        <v>0.439157413913132</v>
      </c>
      <c r="AA278" s="132" t="str">
        <f aca="false">IF(Z278&lt;$X$1,1,"")</f>
        <v/>
      </c>
      <c r="AB278" s="136" t="n">
        <f aca="true">RAND()</f>
        <v>0.871639086714167</v>
      </c>
      <c r="AC278" s="132" t="str">
        <f aca="false">IF(AB278&lt;$X$1,1,"")</f>
        <v/>
      </c>
      <c r="AD278" s="136" t="n">
        <f aca="true">RAND()</f>
        <v>0.320360909911552</v>
      </c>
      <c r="AE278" s="132" t="str">
        <f aca="false">IF(AD278&lt;$X$1,1,"")</f>
        <v/>
      </c>
      <c r="AF278" s="136" t="n">
        <f aca="true">RAND()</f>
        <v>0.796108324427064</v>
      </c>
      <c r="AG278" s="132" t="str">
        <f aca="false">IF(AF278&lt;$X$1,1,"")</f>
        <v/>
      </c>
      <c r="AH278" s="136" t="n">
        <f aca="true">RAND()</f>
        <v>0.878409416264742</v>
      </c>
      <c r="AI278" s="132" t="str">
        <f aca="false">IF(AH278&lt;$X$1,1,"")</f>
        <v/>
      </c>
      <c r="AJ278" s="136" t="n">
        <f aca="true">RAND()</f>
        <v>0.684775764756063</v>
      </c>
      <c r="AK278" s="132" t="str">
        <f aca="false">IF(AJ278&lt;$X$1,1,"")</f>
        <v/>
      </c>
      <c r="AL278" s="136" t="n">
        <f aca="true">RAND()</f>
        <v>0.226910094639733</v>
      </c>
      <c r="AM278" s="132" t="str">
        <f aca="false">IF(AL278&lt;$X$1,1,"")</f>
        <v/>
      </c>
      <c r="AN278" s="136" t="n">
        <f aca="true">RAND()</f>
        <v>0.581672260046834</v>
      </c>
      <c r="AO278" s="132" t="str">
        <f aca="false">IF(AN278&lt;$X$1,1,"")</f>
        <v/>
      </c>
      <c r="AP278" s="136" t="n">
        <f aca="true">RAND()</f>
        <v>0.240088175429191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370624990271119</v>
      </c>
      <c r="D279" s="143" t="str">
        <f aca="false">IF(C279&lt;$C$1,1,"")</f>
        <v/>
      </c>
      <c r="E279" s="142" t="n">
        <f aca="true">RAND()</f>
        <v>0.547786125476818</v>
      </c>
      <c r="F279" s="143" t="str">
        <f aca="false">IF(E279&lt;$C$1,1,"")</f>
        <v/>
      </c>
      <c r="G279" s="142" t="n">
        <f aca="true">RAND()</f>
        <v>0.033260940207503</v>
      </c>
      <c r="H279" s="143" t="str">
        <f aca="false">IF(G279&lt;$C$1,1,"")</f>
        <v/>
      </c>
      <c r="I279" s="142" t="n">
        <f aca="true">RAND()</f>
        <v>0.153701098392383</v>
      </c>
      <c r="J279" s="143" t="str">
        <f aca="false">IF(I279&lt;$C$1,1,"")</f>
        <v/>
      </c>
      <c r="K279" s="142" t="n">
        <f aca="true">RAND()</f>
        <v>0.272687268879144</v>
      </c>
      <c r="L279" s="143" t="str">
        <f aca="false">IF(K279&lt;$C$1,1,"")</f>
        <v/>
      </c>
      <c r="M279" s="142" t="n">
        <f aca="true">RAND()</f>
        <v>0.598866484576372</v>
      </c>
      <c r="N279" s="143" t="str">
        <f aca="false">IF(M279&lt;$C$1,1,"")</f>
        <v/>
      </c>
      <c r="O279" s="142" t="n">
        <f aca="true">RAND()</f>
        <v>0.397696987182761</v>
      </c>
      <c r="P279" s="143" t="str">
        <f aca="false">IF(O279&lt;$C$1,1,"")</f>
        <v/>
      </c>
      <c r="Q279" s="142" t="n">
        <f aca="true">RAND()</f>
        <v>0.0218394558498234</v>
      </c>
      <c r="R279" s="143" t="str">
        <f aca="false">IF(Q279&lt;$C$1,1,"")</f>
        <v/>
      </c>
      <c r="S279" s="142" t="n">
        <f aca="true">RAND()</f>
        <v>0.0672181674862608</v>
      </c>
      <c r="T279" s="143" t="str">
        <f aca="false">IF(S279&lt;$C$1,1,"")</f>
        <v/>
      </c>
      <c r="U279" s="142" t="n">
        <f aca="true">RAND()</f>
        <v>0.89495311506627</v>
      </c>
      <c r="V279" s="132" t="str">
        <f aca="false">IF(U279&lt;$C$1,1,"")</f>
        <v/>
      </c>
      <c r="X279" s="136" t="n">
        <f aca="true">RAND()</f>
        <v>0.410755329131548</v>
      </c>
      <c r="Y279" s="132" t="str">
        <f aca="false">IF(X279&lt;$X$1,1,"")</f>
        <v/>
      </c>
      <c r="Z279" s="136" t="n">
        <f aca="true">RAND()</f>
        <v>0.661007488936598</v>
      </c>
      <c r="AA279" s="132" t="str">
        <f aca="false">IF(Z279&lt;$X$1,1,"")</f>
        <v/>
      </c>
      <c r="AB279" s="136" t="n">
        <f aca="true">RAND()</f>
        <v>0.370927711402953</v>
      </c>
      <c r="AC279" s="132" t="str">
        <f aca="false">IF(AB279&lt;$X$1,1,"")</f>
        <v/>
      </c>
      <c r="AD279" s="136" t="n">
        <f aca="true">RAND()</f>
        <v>0.720771364438992</v>
      </c>
      <c r="AE279" s="132" t="str">
        <f aca="false">IF(AD279&lt;$X$1,1,"")</f>
        <v/>
      </c>
      <c r="AF279" s="136" t="n">
        <f aca="true">RAND()</f>
        <v>0.0317946856303983</v>
      </c>
      <c r="AG279" s="132" t="str">
        <f aca="false">IF(AF279&lt;$X$1,1,"")</f>
        <v/>
      </c>
      <c r="AH279" s="136" t="n">
        <f aca="true">RAND()</f>
        <v>0.617876404672448</v>
      </c>
      <c r="AI279" s="132" t="str">
        <f aca="false">IF(AH279&lt;$X$1,1,"")</f>
        <v/>
      </c>
      <c r="AJ279" s="136" t="n">
        <f aca="true">RAND()</f>
        <v>0.88484450899366</v>
      </c>
      <c r="AK279" s="132" t="str">
        <f aca="false">IF(AJ279&lt;$X$1,1,"")</f>
        <v/>
      </c>
      <c r="AL279" s="136" t="n">
        <f aca="true">RAND()</f>
        <v>0.272859995807408</v>
      </c>
      <c r="AM279" s="132" t="str">
        <f aca="false">IF(AL279&lt;$X$1,1,"")</f>
        <v/>
      </c>
      <c r="AN279" s="136" t="n">
        <f aca="true">RAND()</f>
        <v>0.857776812945524</v>
      </c>
      <c r="AO279" s="132" t="str">
        <f aca="false">IF(AN279&lt;$X$1,1,"")</f>
        <v/>
      </c>
      <c r="AP279" s="136" t="n">
        <f aca="true">RAND()</f>
        <v>0.247799806033908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640245847378292</v>
      </c>
      <c r="D280" s="143" t="str">
        <f aca="false">IF(C280&lt;$C$1,1,"")</f>
        <v/>
      </c>
      <c r="E280" s="142" t="n">
        <f aca="true">RAND()</f>
        <v>0.300517795084693</v>
      </c>
      <c r="F280" s="143" t="str">
        <f aca="false">IF(E280&lt;$C$1,1,"")</f>
        <v/>
      </c>
      <c r="G280" s="142" t="n">
        <f aca="true">RAND()</f>
        <v>0.687187808833789</v>
      </c>
      <c r="H280" s="143" t="str">
        <f aca="false">IF(G280&lt;$C$1,1,"")</f>
        <v/>
      </c>
      <c r="I280" s="142" t="n">
        <f aca="true">RAND()</f>
        <v>0.28015696502882</v>
      </c>
      <c r="J280" s="143" t="str">
        <f aca="false">IF(I280&lt;$C$1,1,"")</f>
        <v/>
      </c>
      <c r="K280" s="142" t="n">
        <f aca="true">RAND()</f>
        <v>0.608979856409525</v>
      </c>
      <c r="L280" s="143" t="str">
        <f aca="false">IF(K280&lt;$C$1,1,"")</f>
        <v/>
      </c>
      <c r="M280" s="142" t="n">
        <f aca="true">RAND()</f>
        <v>0.997438255349116</v>
      </c>
      <c r="N280" s="143" t="str">
        <f aca="false">IF(M280&lt;$C$1,1,"")</f>
        <v/>
      </c>
      <c r="O280" s="142" t="n">
        <f aca="true">RAND()</f>
        <v>0.885334523719549</v>
      </c>
      <c r="P280" s="143" t="str">
        <f aca="false">IF(O280&lt;$C$1,1,"")</f>
        <v/>
      </c>
      <c r="Q280" s="142" t="n">
        <f aca="true">RAND()</f>
        <v>0.0769524772297238</v>
      </c>
      <c r="R280" s="143" t="str">
        <f aca="false">IF(Q280&lt;$C$1,1,"")</f>
        <v/>
      </c>
      <c r="S280" s="142" t="n">
        <f aca="true">RAND()</f>
        <v>0.0886097103411472</v>
      </c>
      <c r="T280" s="143" t="str">
        <f aca="false">IF(S280&lt;$C$1,1,"")</f>
        <v/>
      </c>
      <c r="U280" s="142" t="n">
        <f aca="true">RAND()</f>
        <v>0.614089970352806</v>
      </c>
      <c r="V280" s="132" t="str">
        <f aca="false">IF(U280&lt;$C$1,1,"")</f>
        <v/>
      </c>
      <c r="X280" s="136" t="n">
        <f aca="true">RAND()</f>
        <v>0.526306821052804</v>
      </c>
      <c r="Y280" s="132" t="str">
        <f aca="false">IF(X280&lt;$X$1,1,"")</f>
        <v/>
      </c>
      <c r="Z280" s="136" t="n">
        <f aca="true">RAND()</f>
        <v>0.601839264368309</v>
      </c>
      <c r="AA280" s="132" t="str">
        <f aca="false">IF(Z280&lt;$X$1,1,"")</f>
        <v/>
      </c>
      <c r="AB280" s="136" t="n">
        <f aca="true">RAND()</f>
        <v>0.455601409610114</v>
      </c>
      <c r="AC280" s="132" t="str">
        <f aca="false">IF(AB280&lt;$X$1,1,"")</f>
        <v/>
      </c>
      <c r="AD280" s="136" t="n">
        <f aca="true">RAND()</f>
        <v>0.681538096643618</v>
      </c>
      <c r="AE280" s="132" t="str">
        <f aca="false">IF(AD280&lt;$X$1,1,"")</f>
        <v/>
      </c>
      <c r="AF280" s="136" t="n">
        <f aca="true">RAND()</f>
        <v>0.273888155734613</v>
      </c>
      <c r="AG280" s="132" t="str">
        <f aca="false">IF(AF280&lt;$X$1,1,"")</f>
        <v/>
      </c>
      <c r="AH280" s="136" t="n">
        <f aca="true">RAND()</f>
        <v>0.0128221604509424</v>
      </c>
      <c r="AI280" s="132" t="str">
        <f aca="false">IF(AH280&lt;$X$1,1,"")</f>
        <v/>
      </c>
      <c r="AJ280" s="136" t="n">
        <f aca="true">RAND()</f>
        <v>0.345547047292218</v>
      </c>
      <c r="AK280" s="132" t="str">
        <f aca="false">IF(AJ280&lt;$X$1,1,"")</f>
        <v/>
      </c>
      <c r="AL280" s="136" t="n">
        <f aca="true">RAND()</f>
        <v>0.986230072942318</v>
      </c>
      <c r="AM280" s="132" t="str">
        <f aca="false">IF(AL280&lt;$X$1,1,"")</f>
        <v/>
      </c>
      <c r="AN280" s="136" t="n">
        <f aca="true">RAND()</f>
        <v>0.867382985084998</v>
      </c>
      <c r="AO280" s="132" t="str">
        <f aca="false">IF(AN280&lt;$X$1,1,"")</f>
        <v/>
      </c>
      <c r="AP280" s="136" t="n">
        <f aca="true">RAND()</f>
        <v>0.968736102895699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808982983409815</v>
      </c>
      <c r="D281" s="143" t="str">
        <f aca="false">IF(C281&lt;$C$1,1,"")</f>
        <v/>
      </c>
      <c r="E281" s="142" t="n">
        <f aca="true">RAND()</f>
        <v>0.14118832924008</v>
      </c>
      <c r="F281" s="143" t="str">
        <f aca="false">IF(E281&lt;$C$1,1,"")</f>
        <v/>
      </c>
      <c r="G281" s="142" t="n">
        <f aca="true">RAND()</f>
        <v>0.314951547164217</v>
      </c>
      <c r="H281" s="143" t="str">
        <f aca="false">IF(G281&lt;$C$1,1,"")</f>
        <v/>
      </c>
      <c r="I281" s="142" t="n">
        <f aca="true">RAND()</f>
        <v>0.371654586084377</v>
      </c>
      <c r="J281" s="143" t="str">
        <f aca="false">IF(I281&lt;$C$1,1,"")</f>
        <v/>
      </c>
      <c r="K281" s="142" t="n">
        <f aca="true">RAND()</f>
        <v>0.441404285886883</v>
      </c>
      <c r="L281" s="143" t="str">
        <f aca="false">IF(K281&lt;$C$1,1,"")</f>
        <v/>
      </c>
      <c r="M281" s="142" t="n">
        <f aca="true">RAND()</f>
        <v>0.986397930472113</v>
      </c>
      <c r="N281" s="143" t="str">
        <f aca="false">IF(M281&lt;$C$1,1,"")</f>
        <v/>
      </c>
      <c r="O281" s="142" t="n">
        <f aca="true">RAND()</f>
        <v>0.350526086227325</v>
      </c>
      <c r="P281" s="143" t="str">
        <f aca="false">IF(O281&lt;$C$1,1,"")</f>
        <v/>
      </c>
      <c r="Q281" s="142" t="n">
        <f aca="true">RAND()</f>
        <v>0.160335782440339</v>
      </c>
      <c r="R281" s="143" t="str">
        <f aca="false">IF(Q281&lt;$C$1,1,"")</f>
        <v/>
      </c>
      <c r="S281" s="142" t="n">
        <f aca="true">RAND()</f>
        <v>0.203858214493095</v>
      </c>
      <c r="T281" s="143" t="str">
        <f aca="false">IF(S281&lt;$C$1,1,"")</f>
        <v/>
      </c>
      <c r="U281" s="142" t="n">
        <f aca="true">RAND()</f>
        <v>0.768275650102499</v>
      </c>
      <c r="V281" s="132" t="str">
        <f aca="false">IF(U281&lt;$C$1,1,"")</f>
        <v/>
      </c>
      <c r="X281" s="136" t="n">
        <f aca="true">RAND()</f>
        <v>0.759935611102169</v>
      </c>
      <c r="Y281" s="132" t="str">
        <f aca="false">IF(X281&lt;$X$1,1,"")</f>
        <v/>
      </c>
      <c r="Z281" s="136" t="n">
        <f aca="true">RAND()</f>
        <v>0.221075712553374</v>
      </c>
      <c r="AA281" s="132" t="str">
        <f aca="false">IF(Z281&lt;$X$1,1,"")</f>
        <v/>
      </c>
      <c r="AB281" s="136" t="n">
        <f aca="true">RAND()</f>
        <v>0.57309961693192</v>
      </c>
      <c r="AC281" s="132" t="str">
        <f aca="false">IF(AB281&lt;$X$1,1,"")</f>
        <v/>
      </c>
      <c r="AD281" s="136" t="n">
        <f aca="true">RAND()</f>
        <v>0.645814453457254</v>
      </c>
      <c r="AE281" s="132" t="str">
        <f aca="false">IF(AD281&lt;$X$1,1,"")</f>
        <v/>
      </c>
      <c r="AF281" s="136" t="n">
        <f aca="true">RAND()</f>
        <v>0.428625016796789</v>
      </c>
      <c r="AG281" s="132" t="str">
        <f aca="false">IF(AF281&lt;$X$1,1,"")</f>
        <v/>
      </c>
      <c r="AH281" s="136" t="n">
        <f aca="true">RAND()</f>
        <v>0.104913552761728</v>
      </c>
      <c r="AI281" s="132" t="str">
        <f aca="false">IF(AH281&lt;$X$1,1,"")</f>
        <v/>
      </c>
      <c r="AJ281" s="136" t="n">
        <f aca="true">RAND()</f>
        <v>0.688181056463714</v>
      </c>
      <c r="AK281" s="132" t="str">
        <f aca="false">IF(AJ281&lt;$X$1,1,"")</f>
        <v/>
      </c>
      <c r="AL281" s="136" t="n">
        <f aca="true">RAND()</f>
        <v>0.896444368045632</v>
      </c>
      <c r="AM281" s="132" t="str">
        <f aca="false">IF(AL281&lt;$X$1,1,"")</f>
        <v/>
      </c>
      <c r="AN281" s="136" t="n">
        <f aca="true">RAND()</f>
        <v>0.892202593274761</v>
      </c>
      <c r="AO281" s="132" t="str">
        <f aca="false">IF(AN281&lt;$X$1,1,"")</f>
        <v/>
      </c>
      <c r="AP281" s="136" t="n">
        <f aca="true">RAND()</f>
        <v>0.524662502465807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133449425748234</v>
      </c>
      <c r="D282" s="143" t="str">
        <f aca="false">IF(C282&lt;$C$1,1,"")</f>
        <v/>
      </c>
      <c r="E282" s="142" t="n">
        <f aca="true">RAND()</f>
        <v>0.870044084539399</v>
      </c>
      <c r="F282" s="143" t="str">
        <f aca="false">IF(E282&lt;$C$1,1,"")</f>
        <v/>
      </c>
      <c r="G282" s="142" t="n">
        <f aca="true">RAND()</f>
        <v>0.185585048412488</v>
      </c>
      <c r="H282" s="143" t="str">
        <f aca="false">IF(G282&lt;$C$1,1,"")</f>
        <v/>
      </c>
      <c r="I282" s="142" t="n">
        <f aca="true">RAND()</f>
        <v>0.628310999323487</v>
      </c>
      <c r="J282" s="143" t="str">
        <f aca="false">IF(I282&lt;$C$1,1,"")</f>
        <v/>
      </c>
      <c r="K282" s="142" t="n">
        <f aca="true">RAND()</f>
        <v>0.721067514047747</v>
      </c>
      <c r="L282" s="143" t="str">
        <f aca="false">IF(K282&lt;$C$1,1,"")</f>
        <v/>
      </c>
      <c r="M282" s="142" t="n">
        <f aca="true">RAND()</f>
        <v>0.672194987967549</v>
      </c>
      <c r="N282" s="143" t="str">
        <f aca="false">IF(M282&lt;$C$1,1,"")</f>
        <v/>
      </c>
      <c r="O282" s="142" t="n">
        <f aca="true">RAND()</f>
        <v>0.742942421336835</v>
      </c>
      <c r="P282" s="143" t="str">
        <f aca="false">IF(O282&lt;$C$1,1,"")</f>
        <v/>
      </c>
      <c r="Q282" s="142" t="n">
        <f aca="true">RAND()</f>
        <v>0.877006796339723</v>
      </c>
      <c r="R282" s="143" t="str">
        <f aca="false">IF(Q282&lt;$C$1,1,"")</f>
        <v/>
      </c>
      <c r="S282" s="142" t="n">
        <f aca="true">RAND()</f>
        <v>0.511572582814794</v>
      </c>
      <c r="T282" s="143" t="str">
        <f aca="false">IF(S282&lt;$C$1,1,"")</f>
        <v/>
      </c>
      <c r="U282" s="142" t="n">
        <f aca="true">RAND()</f>
        <v>0.114850522928701</v>
      </c>
      <c r="V282" s="132" t="str">
        <f aca="false">IF(U282&lt;$C$1,1,"")</f>
        <v/>
      </c>
      <c r="X282" s="136" t="n">
        <f aca="true">RAND()</f>
        <v>0.0847055583946745</v>
      </c>
      <c r="Y282" s="132" t="str">
        <f aca="false">IF(X282&lt;$X$1,1,"")</f>
        <v/>
      </c>
      <c r="Z282" s="136" t="n">
        <f aca="true">RAND()</f>
        <v>0.659501645859525</v>
      </c>
      <c r="AA282" s="132" t="str">
        <f aca="false">IF(Z282&lt;$X$1,1,"")</f>
        <v/>
      </c>
      <c r="AB282" s="136" t="n">
        <f aca="true">RAND()</f>
        <v>0.779154834883782</v>
      </c>
      <c r="AC282" s="132" t="str">
        <f aca="false">IF(AB282&lt;$X$1,1,"")</f>
        <v/>
      </c>
      <c r="AD282" s="136" t="n">
        <f aca="true">RAND()</f>
        <v>0.787340893506128</v>
      </c>
      <c r="AE282" s="132" t="str">
        <f aca="false">IF(AD282&lt;$X$1,1,"")</f>
        <v/>
      </c>
      <c r="AF282" s="136" t="n">
        <f aca="true">RAND()</f>
        <v>0.454798929794773</v>
      </c>
      <c r="AG282" s="132" t="str">
        <f aca="false">IF(AF282&lt;$X$1,1,"")</f>
        <v/>
      </c>
      <c r="AH282" s="136" t="n">
        <f aca="true">RAND()</f>
        <v>0.120040515567635</v>
      </c>
      <c r="AI282" s="132" t="str">
        <f aca="false">IF(AH282&lt;$X$1,1,"")</f>
        <v/>
      </c>
      <c r="AJ282" s="136" t="n">
        <f aca="true">RAND()</f>
        <v>0.0434648314279044</v>
      </c>
      <c r="AK282" s="132" t="str">
        <f aca="false">IF(AJ282&lt;$X$1,1,"")</f>
        <v/>
      </c>
      <c r="AL282" s="136" t="n">
        <f aca="true">RAND()</f>
        <v>0.966420281916298</v>
      </c>
      <c r="AM282" s="132" t="str">
        <f aca="false">IF(AL282&lt;$X$1,1,"")</f>
        <v/>
      </c>
      <c r="AN282" s="136" t="n">
        <f aca="true">RAND()</f>
        <v>0.546823307125716</v>
      </c>
      <c r="AO282" s="132" t="str">
        <f aca="false">IF(AN282&lt;$X$1,1,"")</f>
        <v/>
      </c>
      <c r="AP282" s="136" t="n">
        <f aca="true">RAND()</f>
        <v>0.824036644831008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446856632420109</v>
      </c>
      <c r="D283" s="143" t="str">
        <f aca="false">IF(C283&lt;$C$1,1,"")</f>
        <v/>
      </c>
      <c r="E283" s="142" t="n">
        <f aca="true">RAND()</f>
        <v>0.405979601249891</v>
      </c>
      <c r="F283" s="143" t="str">
        <f aca="false">IF(E283&lt;$C$1,1,"")</f>
        <v/>
      </c>
      <c r="G283" s="142" t="n">
        <f aca="true">RAND()</f>
        <v>0.367043615472975</v>
      </c>
      <c r="H283" s="143" t="str">
        <f aca="false">IF(G283&lt;$C$1,1,"")</f>
        <v/>
      </c>
      <c r="I283" s="142" t="n">
        <f aca="true">RAND()</f>
        <v>0.310780285967126</v>
      </c>
      <c r="J283" s="143" t="str">
        <f aca="false">IF(I283&lt;$C$1,1,"")</f>
        <v/>
      </c>
      <c r="K283" s="142" t="n">
        <f aca="true">RAND()</f>
        <v>0.0992562734361204</v>
      </c>
      <c r="L283" s="143" t="str">
        <f aca="false">IF(K283&lt;$C$1,1,"")</f>
        <v/>
      </c>
      <c r="M283" s="142" t="n">
        <f aca="true">RAND()</f>
        <v>0.482346266403056</v>
      </c>
      <c r="N283" s="143" t="str">
        <f aca="false">IF(M283&lt;$C$1,1,"")</f>
        <v/>
      </c>
      <c r="O283" s="142" t="n">
        <f aca="true">RAND()</f>
        <v>0.628908337072476</v>
      </c>
      <c r="P283" s="143" t="str">
        <f aca="false">IF(O283&lt;$C$1,1,"")</f>
        <v/>
      </c>
      <c r="Q283" s="142" t="n">
        <f aca="true">RAND()</f>
        <v>0.67130405728066</v>
      </c>
      <c r="R283" s="143" t="str">
        <f aca="false">IF(Q283&lt;$C$1,1,"")</f>
        <v/>
      </c>
      <c r="S283" s="142" t="n">
        <f aca="true">RAND()</f>
        <v>0.847233460529813</v>
      </c>
      <c r="T283" s="143" t="str">
        <f aca="false">IF(S283&lt;$C$1,1,"")</f>
        <v/>
      </c>
      <c r="U283" s="142" t="n">
        <f aca="true">RAND()</f>
        <v>0.409773777408362</v>
      </c>
      <c r="V283" s="132" t="str">
        <f aca="false">IF(U283&lt;$C$1,1,"")</f>
        <v/>
      </c>
      <c r="X283" s="136" t="n">
        <f aca="true">RAND()</f>
        <v>0.351917627023438</v>
      </c>
      <c r="Y283" s="132" t="str">
        <f aca="false">IF(X283&lt;$X$1,1,"")</f>
        <v/>
      </c>
      <c r="Z283" s="136" t="n">
        <f aca="true">RAND()</f>
        <v>0.419568758035785</v>
      </c>
      <c r="AA283" s="132" t="str">
        <f aca="false">IF(Z283&lt;$X$1,1,"")</f>
        <v/>
      </c>
      <c r="AB283" s="136" t="n">
        <f aca="true">RAND()</f>
        <v>0.40991663409788</v>
      </c>
      <c r="AC283" s="132" t="str">
        <f aca="false">IF(AB283&lt;$X$1,1,"")</f>
        <v/>
      </c>
      <c r="AD283" s="136" t="n">
        <f aca="true">RAND()</f>
        <v>0.729503325567515</v>
      </c>
      <c r="AE283" s="132" t="str">
        <f aca="false">IF(AD283&lt;$X$1,1,"")</f>
        <v/>
      </c>
      <c r="AF283" s="136" t="n">
        <f aca="true">RAND()</f>
        <v>0.595293707299661</v>
      </c>
      <c r="AG283" s="132" t="str">
        <f aca="false">IF(AF283&lt;$X$1,1,"")</f>
        <v/>
      </c>
      <c r="AH283" s="136" t="n">
        <f aca="true">RAND()</f>
        <v>0.457229588023936</v>
      </c>
      <c r="AI283" s="132" t="str">
        <f aca="false">IF(AH283&lt;$X$1,1,"")</f>
        <v/>
      </c>
      <c r="AJ283" s="136" t="n">
        <f aca="true">RAND()</f>
        <v>0.677288732646895</v>
      </c>
      <c r="AK283" s="132" t="str">
        <f aca="false">IF(AJ283&lt;$X$1,1,"")</f>
        <v/>
      </c>
      <c r="AL283" s="136" t="n">
        <f aca="true">RAND()</f>
        <v>0.994793781496555</v>
      </c>
      <c r="AM283" s="132" t="str">
        <f aca="false">IF(AL283&lt;$X$1,1,"")</f>
        <v/>
      </c>
      <c r="AN283" s="136" t="n">
        <f aca="true">RAND()</f>
        <v>0.498635406415619</v>
      </c>
      <c r="AO283" s="132" t="str">
        <f aca="false">IF(AN283&lt;$X$1,1,"")</f>
        <v/>
      </c>
      <c r="AP283" s="136" t="n">
        <f aca="true">RAND()</f>
        <v>0.139757893484136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427984766027667</v>
      </c>
      <c r="D284" s="143" t="str">
        <f aca="false">IF(C284&lt;$C$1,1,"")</f>
        <v/>
      </c>
      <c r="E284" s="142" t="n">
        <f aca="true">RAND()</f>
        <v>0.324570798462833</v>
      </c>
      <c r="F284" s="143" t="str">
        <f aca="false">IF(E284&lt;$C$1,1,"")</f>
        <v/>
      </c>
      <c r="G284" s="142" t="n">
        <f aca="true">RAND()</f>
        <v>0.420900828562955</v>
      </c>
      <c r="H284" s="143" t="str">
        <f aca="false">IF(G284&lt;$C$1,1,"")</f>
        <v/>
      </c>
      <c r="I284" s="142" t="n">
        <f aca="true">RAND()</f>
        <v>0.3933885903656</v>
      </c>
      <c r="J284" s="143" t="str">
        <f aca="false">IF(I284&lt;$C$1,1,"")</f>
        <v/>
      </c>
      <c r="K284" s="142" t="n">
        <f aca="true">RAND()</f>
        <v>0.90417879785131</v>
      </c>
      <c r="L284" s="143" t="str">
        <f aca="false">IF(K284&lt;$C$1,1,"")</f>
        <v/>
      </c>
      <c r="M284" s="142" t="n">
        <f aca="true">RAND()</f>
        <v>0.299826640257667</v>
      </c>
      <c r="N284" s="143" t="str">
        <f aca="false">IF(M284&lt;$C$1,1,"")</f>
        <v/>
      </c>
      <c r="O284" s="142" t="n">
        <f aca="true">RAND()</f>
        <v>0.723992957849249</v>
      </c>
      <c r="P284" s="143" t="str">
        <f aca="false">IF(O284&lt;$C$1,1,"")</f>
        <v/>
      </c>
      <c r="Q284" s="142" t="n">
        <f aca="true">RAND()</f>
        <v>0.815751900795094</v>
      </c>
      <c r="R284" s="143" t="str">
        <f aca="false">IF(Q284&lt;$C$1,1,"")</f>
        <v/>
      </c>
      <c r="S284" s="142" t="n">
        <f aca="true">RAND()</f>
        <v>0.0778178498274264</v>
      </c>
      <c r="T284" s="143" t="str">
        <f aca="false">IF(S284&lt;$C$1,1,"")</f>
        <v/>
      </c>
      <c r="U284" s="142" t="n">
        <f aca="true">RAND()</f>
        <v>0.0372596506317934</v>
      </c>
      <c r="V284" s="132" t="str">
        <f aca="false">IF(U284&lt;$C$1,1,"")</f>
        <v/>
      </c>
      <c r="X284" s="136" t="n">
        <f aca="true">RAND()</f>
        <v>0.958703290585021</v>
      </c>
      <c r="Y284" s="132" t="str">
        <f aca="false">IF(X284&lt;$X$1,1,"")</f>
        <v/>
      </c>
      <c r="Z284" s="136" t="n">
        <f aca="true">RAND()</f>
        <v>0.74585554454557</v>
      </c>
      <c r="AA284" s="132" t="str">
        <f aca="false">IF(Z284&lt;$X$1,1,"")</f>
        <v/>
      </c>
      <c r="AB284" s="136" t="n">
        <f aca="true">RAND()</f>
        <v>0.847903563855323</v>
      </c>
      <c r="AC284" s="132" t="str">
        <f aca="false">IF(AB284&lt;$X$1,1,"")</f>
        <v/>
      </c>
      <c r="AD284" s="136" t="n">
        <f aca="true">RAND()</f>
        <v>0.161657417838558</v>
      </c>
      <c r="AE284" s="132" t="str">
        <f aca="false">IF(AD284&lt;$X$1,1,"")</f>
        <v/>
      </c>
      <c r="AF284" s="136" t="n">
        <f aca="true">RAND()</f>
        <v>0.0550422673984878</v>
      </c>
      <c r="AG284" s="132" t="str">
        <f aca="false">IF(AF284&lt;$X$1,1,"")</f>
        <v/>
      </c>
      <c r="AH284" s="136" t="n">
        <f aca="true">RAND()</f>
        <v>0.125508132326444</v>
      </c>
      <c r="AI284" s="132" t="str">
        <f aca="false">IF(AH284&lt;$X$1,1,"")</f>
        <v/>
      </c>
      <c r="AJ284" s="136" t="n">
        <f aca="true">RAND()</f>
        <v>0.327079352556223</v>
      </c>
      <c r="AK284" s="132" t="str">
        <f aca="false">IF(AJ284&lt;$X$1,1,"")</f>
        <v/>
      </c>
      <c r="AL284" s="136" t="n">
        <f aca="true">RAND()</f>
        <v>0.018277344898616</v>
      </c>
      <c r="AM284" s="132" t="str">
        <f aca="false">IF(AL284&lt;$X$1,1,"")</f>
        <v/>
      </c>
      <c r="AN284" s="136" t="n">
        <f aca="true">RAND()</f>
        <v>0.282992045948144</v>
      </c>
      <c r="AO284" s="132" t="str">
        <f aca="false">IF(AN284&lt;$X$1,1,"")</f>
        <v/>
      </c>
      <c r="AP284" s="136" t="n">
        <f aca="true">RAND()</f>
        <v>0.957058350287098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322224586242515</v>
      </c>
      <c r="D285" s="143" t="str">
        <f aca="false">IF(C285&lt;$C$1,1,"")</f>
        <v/>
      </c>
      <c r="E285" s="142" t="n">
        <f aca="true">RAND()</f>
        <v>0.720756498212646</v>
      </c>
      <c r="F285" s="143" t="str">
        <f aca="false">IF(E285&lt;$C$1,1,"")</f>
        <v/>
      </c>
      <c r="G285" s="142" t="n">
        <f aca="true">RAND()</f>
        <v>0.633653460844703</v>
      </c>
      <c r="H285" s="143" t="str">
        <f aca="false">IF(G285&lt;$C$1,1,"")</f>
        <v/>
      </c>
      <c r="I285" s="142" t="n">
        <f aca="true">RAND()</f>
        <v>0.359941511489738</v>
      </c>
      <c r="J285" s="143" t="str">
        <f aca="false">IF(I285&lt;$C$1,1,"")</f>
        <v/>
      </c>
      <c r="K285" s="142" t="n">
        <f aca="true">RAND()</f>
        <v>0.86624026267181</v>
      </c>
      <c r="L285" s="143" t="str">
        <f aca="false">IF(K285&lt;$C$1,1,"")</f>
        <v/>
      </c>
      <c r="M285" s="142" t="n">
        <f aca="true">RAND()</f>
        <v>0.77245782313209</v>
      </c>
      <c r="N285" s="143" t="str">
        <f aca="false">IF(M285&lt;$C$1,1,"")</f>
        <v/>
      </c>
      <c r="O285" s="142" t="n">
        <f aca="true">RAND()</f>
        <v>0.538107541290414</v>
      </c>
      <c r="P285" s="143" t="str">
        <f aca="false">IF(O285&lt;$C$1,1,"")</f>
        <v/>
      </c>
      <c r="Q285" s="142" t="n">
        <f aca="true">RAND()</f>
        <v>0.422693425504274</v>
      </c>
      <c r="R285" s="143" t="str">
        <f aca="false">IF(Q285&lt;$C$1,1,"")</f>
        <v/>
      </c>
      <c r="S285" s="142" t="n">
        <f aca="true">RAND()</f>
        <v>0.654188475685212</v>
      </c>
      <c r="T285" s="143" t="str">
        <f aca="false">IF(S285&lt;$C$1,1,"")</f>
        <v/>
      </c>
      <c r="U285" s="142" t="n">
        <f aca="true">RAND()</f>
        <v>0.633687660541057</v>
      </c>
      <c r="V285" s="132" t="str">
        <f aca="false">IF(U285&lt;$C$1,1,"")</f>
        <v/>
      </c>
      <c r="X285" s="136" t="n">
        <f aca="true">RAND()</f>
        <v>0.0894657994547125</v>
      </c>
      <c r="Y285" s="132" t="str">
        <f aca="false">IF(X285&lt;$X$1,1,"")</f>
        <v/>
      </c>
      <c r="Z285" s="136" t="n">
        <f aca="true">RAND()</f>
        <v>0.500046052285083</v>
      </c>
      <c r="AA285" s="132" t="str">
        <f aca="false">IF(Z285&lt;$X$1,1,"")</f>
        <v/>
      </c>
      <c r="AB285" s="136" t="n">
        <f aca="true">RAND()</f>
        <v>0.112677329978757</v>
      </c>
      <c r="AC285" s="132" t="str">
        <f aca="false">IF(AB285&lt;$X$1,1,"")</f>
        <v/>
      </c>
      <c r="AD285" s="136" t="n">
        <f aca="true">RAND()</f>
        <v>0.714630849735408</v>
      </c>
      <c r="AE285" s="132" t="str">
        <f aca="false">IF(AD285&lt;$X$1,1,"")</f>
        <v/>
      </c>
      <c r="AF285" s="136" t="n">
        <f aca="true">RAND()</f>
        <v>0.0198439048811062</v>
      </c>
      <c r="AG285" s="132" t="str">
        <f aca="false">IF(AF285&lt;$X$1,1,"")</f>
        <v/>
      </c>
      <c r="AH285" s="136" t="n">
        <f aca="true">RAND()</f>
        <v>0.917299336389235</v>
      </c>
      <c r="AI285" s="132" t="str">
        <f aca="false">IF(AH285&lt;$X$1,1,"")</f>
        <v/>
      </c>
      <c r="AJ285" s="136" t="n">
        <f aca="true">RAND()</f>
        <v>0.0480188225503253</v>
      </c>
      <c r="AK285" s="132" t="str">
        <f aca="false">IF(AJ285&lt;$X$1,1,"")</f>
        <v/>
      </c>
      <c r="AL285" s="136" t="n">
        <f aca="true">RAND()</f>
        <v>0.583553654689811</v>
      </c>
      <c r="AM285" s="132" t="str">
        <f aca="false">IF(AL285&lt;$X$1,1,"")</f>
        <v/>
      </c>
      <c r="AN285" s="136" t="n">
        <f aca="true">RAND()</f>
        <v>0.383883097413517</v>
      </c>
      <c r="AO285" s="132" t="str">
        <f aca="false">IF(AN285&lt;$X$1,1,"")</f>
        <v/>
      </c>
      <c r="AP285" s="136" t="n">
        <f aca="true">RAND()</f>
        <v>0.761636135100363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997582482454513</v>
      </c>
      <c r="D286" s="143" t="str">
        <f aca="false">IF(C286&lt;$C$1,1,"")</f>
        <v/>
      </c>
      <c r="E286" s="142" t="n">
        <f aca="true">RAND()</f>
        <v>0.851233539576088</v>
      </c>
      <c r="F286" s="143" t="str">
        <f aca="false">IF(E286&lt;$C$1,1,"")</f>
        <v/>
      </c>
      <c r="G286" s="142" t="n">
        <f aca="true">RAND()</f>
        <v>0.188151503687342</v>
      </c>
      <c r="H286" s="143" t="str">
        <f aca="false">IF(G286&lt;$C$1,1,"")</f>
        <v/>
      </c>
      <c r="I286" s="142" t="n">
        <f aca="true">RAND()</f>
        <v>0.258253293592935</v>
      </c>
      <c r="J286" s="143" t="str">
        <f aca="false">IF(I286&lt;$C$1,1,"")</f>
        <v/>
      </c>
      <c r="K286" s="142" t="n">
        <f aca="true">RAND()</f>
        <v>0.257463104156907</v>
      </c>
      <c r="L286" s="143" t="str">
        <f aca="false">IF(K286&lt;$C$1,1,"")</f>
        <v/>
      </c>
      <c r="M286" s="142" t="n">
        <f aca="true">RAND()</f>
        <v>0.037098373061485</v>
      </c>
      <c r="N286" s="143" t="str">
        <f aca="false">IF(M286&lt;$C$1,1,"")</f>
        <v/>
      </c>
      <c r="O286" s="142" t="n">
        <f aca="true">RAND()</f>
        <v>0.943619493026568</v>
      </c>
      <c r="P286" s="143" t="str">
        <f aca="false">IF(O286&lt;$C$1,1,"")</f>
        <v/>
      </c>
      <c r="Q286" s="142" t="n">
        <f aca="true">RAND()</f>
        <v>0.0151971512144364</v>
      </c>
      <c r="R286" s="143" t="str">
        <f aca="false">IF(Q286&lt;$C$1,1,"")</f>
        <v/>
      </c>
      <c r="S286" s="142" t="n">
        <f aca="true">RAND()</f>
        <v>0.866559630784137</v>
      </c>
      <c r="T286" s="143" t="str">
        <f aca="false">IF(S286&lt;$C$1,1,"")</f>
        <v/>
      </c>
      <c r="U286" s="142" t="n">
        <f aca="true">RAND()</f>
        <v>0.214259611577615</v>
      </c>
      <c r="V286" s="132" t="str">
        <f aca="false">IF(U286&lt;$C$1,1,"")</f>
        <v/>
      </c>
      <c r="X286" s="136" t="n">
        <f aca="true">RAND()</f>
        <v>0.215989486958912</v>
      </c>
      <c r="Y286" s="132" t="str">
        <f aca="false">IF(X286&lt;$X$1,1,"")</f>
        <v/>
      </c>
      <c r="Z286" s="136" t="n">
        <f aca="true">RAND()</f>
        <v>0.394037042923948</v>
      </c>
      <c r="AA286" s="132" t="str">
        <f aca="false">IF(Z286&lt;$X$1,1,"")</f>
        <v/>
      </c>
      <c r="AB286" s="136" t="n">
        <f aca="true">RAND()</f>
        <v>0.895434651648384</v>
      </c>
      <c r="AC286" s="132" t="str">
        <f aca="false">IF(AB286&lt;$X$1,1,"")</f>
        <v/>
      </c>
      <c r="AD286" s="136" t="n">
        <f aca="true">RAND()</f>
        <v>0.812848965140198</v>
      </c>
      <c r="AE286" s="132" t="str">
        <f aca="false">IF(AD286&lt;$X$1,1,"")</f>
        <v/>
      </c>
      <c r="AF286" s="136" t="n">
        <f aca="true">RAND()</f>
        <v>0.348148882942704</v>
      </c>
      <c r="AG286" s="132" t="str">
        <f aca="false">IF(AF286&lt;$X$1,1,"")</f>
        <v/>
      </c>
      <c r="AH286" s="136" t="n">
        <f aca="true">RAND()</f>
        <v>0.444741290805243</v>
      </c>
      <c r="AI286" s="132" t="str">
        <f aca="false">IF(AH286&lt;$X$1,1,"")</f>
        <v/>
      </c>
      <c r="AJ286" s="136" t="n">
        <f aca="true">RAND()</f>
        <v>0.0256755734035561</v>
      </c>
      <c r="AK286" s="132" t="str">
        <f aca="false">IF(AJ286&lt;$X$1,1,"")</f>
        <v/>
      </c>
      <c r="AL286" s="136" t="n">
        <f aca="true">RAND()</f>
        <v>0.56360270252418</v>
      </c>
      <c r="AM286" s="132" t="str">
        <f aca="false">IF(AL286&lt;$X$1,1,"")</f>
        <v/>
      </c>
      <c r="AN286" s="136" t="n">
        <f aca="true">RAND()</f>
        <v>0.966890878546594</v>
      </c>
      <c r="AO286" s="132" t="str">
        <f aca="false">IF(AN286&lt;$X$1,1,"")</f>
        <v/>
      </c>
      <c r="AP286" s="136" t="n">
        <f aca="true">RAND()</f>
        <v>0.987567357030319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0750809549107321</v>
      </c>
      <c r="D287" s="143" t="str">
        <f aca="false">IF(C287&lt;$C$1,1,"")</f>
        <v/>
      </c>
      <c r="E287" s="142" t="n">
        <f aca="true">RAND()</f>
        <v>0.521951832853801</v>
      </c>
      <c r="F287" s="143" t="str">
        <f aca="false">IF(E287&lt;$C$1,1,"")</f>
        <v/>
      </c>
      <c r="G287" s="142" t="n">
        <f aca="true">RAND()</f>
        <v>0.664709456529983</v>
      </c>
      <c r="H287" s="143" t="str">
        <f aca="false">IF(G287&lt;$C$1,1,"")</f>
        <v/>
      </c>
      <c r="I287" s="142" t="n">
        <f aca="true">RAND()</f>
        <v>0.505375062297245</v>
      </c>
      <c r="J287" s="143" t="str">
        <f aca="false">IF(I287&lt;$C$1,1,"")</f>
        <v/>
      </c>
      <c r="K287" s="142" t="n">
        <f aca="true">RAND()</f>
        <v>0.0603256122721461</v>
      </c>
      <c r="L287" s="143" t="str">
        <f aca="false">IF(K287&lt;$C$1,1,"")</f>
        <v/>
      </c>
      <c r="M287" s="142" t="n">
        <f aca="true">RAND()</f>
        <v>0.612311192296722</v>
      </c>
      <c r="N287" s="143" t="str">
        <f aca="false">IF(M287&lt;$C$1,1,"")</f>
        <v/>
      </c>
      <c r="O287" s="142" t="n">
        <f aca="true">RAND()</f>
        <v>0.117757151750003</v>
      </c>
      <c r="P287" s="143" t="str">
        <f aca="false">IF(O287&lt;$C$1,1,"")</f>
        <v/>
      </c>
      <c r="Q287" s="142" t="n">
        <f aca="true">RAND()</f>
        <v>0.38260050142699</v>
      </c>
      <c r="R287" s="143" t="str">
        <f aca="false">IF(Q287&lt;$C$1,1,"")</f>
        <v/>
      </c>
      <c r="S287" s="142" t="n">
        <f aca="true">RAND()</f>
        <v>0.423278167788657</v>
      </c>
      <c r="T287" s="143" t="str">
        <f aca="false">IF(S287&lt;$C$1,1,"")</f>
        <v/>
      </c>
      <c r="U287" s="142" t="n">
        <f aca="true">RAND()</f>
        <v>0.668211188104203</v>
      </c>
      <c r="V287" s="132" t="str">
        <f aca="false">IF(U287&lt;$C$1,1,"")</f>
        <v/>
      </c>
      <c r="X287" s="136" t="n">
        <f aca="true">RAND()</f>
        <v>0.774059808121892</v>
      </c>
      <c r="Y287" s="132" t="str">
        <f aca="false">IF(X287&lt;$X$1,1,"")</f>
        <v/>
      </c>
      <c r="Z287" s="136" t="n">
        <f aca="true">RAND()</f>
        <v>0.771097340045422</v>
      </c>
      <c r="AA287" s="132" t="str">
        <f aca="false">IF(Z287&lt;$X$1,1,"")</f>
        <v/>
      </c>
      <c r="AB287" s="136" t="n">
        <f aca="true">RAND()</f>
        <v>0.67110323803125</v>
      </c>
      <c r="AC287" s="132" t="str">
        <f aca="false">IF(AB287&lt;$X$1,1,"")</f>
        <v/>
      </c>
      <c r="AD287" s="136" t="n">
        <f aca="true">RAND()</f>
        <v>0.715600020200395</v>
      </c>
      <c r="AE287" s="132" t="str">
        <f aca="false">IF(AD287&lt;$X$1,1,"")</f>
        <v/>
      </c>
      <c r="AF287" s="136" t="n">
        <f aca="true">RAND()</f>
        <v>0.644592798909301</v>
      </c>
      <c r="AG287" s="132" t="str">
        <f aca="false">IF(AF287&lt;$X$1,1,"")</f>
        <v/>
      </c>
      <c r="AH287" s="136" t="n">
        <f aca="true">RAND()</f>
        <v>0.645680159566162</v>
      </c>
      <c r="AI287" s="132" t="str">
        <f aca="false">IF(AH287&lt;$X$1,1,"")</f>
        <v/>
      </c>
      <c r="AJ287" s="136" t="n">
        <f aca="true">RAND()</f>
        <v>0.323147949046323</v>
      </c>
      <c r="AK287" s="132" t="str">
        <f aca="false">IF(AJ287&lt;$X$1,1,"")</f>
        <v/>
      </c>
      <c r="AL287" s="136" t="n">
        <f aca="true">RAND()</f>
        <v>0.772520978114235</v>
      </c>
      <c r="AM287" s="132" t="str">
        <f aca="false">IF(AL287&lt;$X$1,1,"")</f>
        <v/>
      </c>
      <c r="AN287" s="136" t="n">
        <f aca="true">RAND()</f>
        <v>0.518792260642068</v>
      </c>
      <c r="AO287" s="132" t="str">
        <f aca="false">IF(AN287&lt;$X$1,1,"")</f>
        <v/>
      </c>
      <c r="AP287" s="136" t="n">
        <f aca="true">RAND()</f>
        <v>0.882973423743404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780584796447403</v>
      </c>
      <c r="D288" s="143" t="str">
        <f aca="false">IF(C288&lt;$C$1,1,"")</f>
        <v/>
      </c>
      <c r="E288" s="142" t="n">
        <f aca="true">RAND()</f>
        <v>0.428349445432873</v>
      </c>
      <c r="F288" s="143" t="str">
        <f aca="false">IF(E288&lt;$C$1,1,"")</f>
        <v/>
      </c>
      <c r="G288" s="142" t="n">
        <f aca="true">RAND()</f>
        <v>0.185432802963235</v>
      </c>
      <c r="H288" s="143" t="str">
        <f aca="false">IF(G288&lt;$C$1,1,"")</f>
        <v/>
      </c>
      <c r="I288" s="142" t="n">
        <f aca="true">RAND()</f>
        <v>0.881014844086697</v>
      </c>
      <c r="J288" s="143" t="str">
        <f aca="false">IF(I288&lt;$C$1,1,"")</f>
        <v/>
      </c>
      <c r="K288" s="142" t="n">
        <f aca="true">RAND()</f>
        <v>0.707032660974333</v>
      </c>
      <c r="L288" s="143" t="str">
        <f aca="false">IF(K288&lt;$C$1,1,"")</f>
        <v/>
      </c>
      <c r="M288" s="142" t="n">
        <f aca="true">RAND()</f>
        <v>0.505962623248362</v>
      </c>
      <c r="N288" s="143" t="str">
        <f aca="false">IF(M288&lt;$C$1,1,"")</f>
        <v/>
      </c>
      <c r="O288" s="142" t="n">
        <f aca="true">RAND()</f>
        <v>0.703590358955823</v>
      </c>
      <c r="P288" s="143" t="str">
        <f aca="false">IF(O288&lt;$C$1,1,"")</f>
        <v/>
      </c>
      <c r="Q288" s="142" t="n">
        <f aca="true">RAND()</f>
        <v>0.529125077650422</v>
      </c>
      <c r="R288" s="143" t="str">
        <f aca="false">IF(Q288&lt;$C$1,1,"")</f>
        <v/>
      </c>
      <c r="S288" s="142" t="n">
        <f aca="true">RAND()</f>
        <v>0.460842010493917</v>
      </c>
      <c r="T288" s="143" t="str">
        <f aca="false">IF(S288&lt;$C$1,1,"")</f>
        <v/>
      </c>
      <c r="U288" s="142" t="n">
        <f aca="true">RAND()</f>
        <v>0.32176744996078</v>
      </c>
      <c r="V288" s="132" t="str">
        <f aca="false">IF(U288&lt;$C$1,1,"")</f>
        <v/>
      </c>
      <c r="X288" s="136" t="n">
        <f aca="true">RAND()</f>
        <v>0.27066508496505</v>
      </c>
      <c r="Y288" s="132" t="str">
        <f aca="false">IF(X288&lt;$X$1,1,"")</f>
        <v/>
      </c>
      <c r="Z288" s="136" t="n">
        <f aca="true">RAND()</f>
        <v>0.989935017397508</v>
      </c>
      <c r="AA288" s="132" t="str">
        <f aca="false">IF(Z288&lt;$X$1,1,"")</f>
        <v/>
      </c>
      <c r="AB288" s="136" t="n">
        <f aca="true">RAND()</f>
        <v>0.125146256178234</v>
      </c>
      <c r="AC288" s="132" t="str">
        <f aca="false">IF(AB288&lt;$X$1,1,"")</f>
        <v/>
      </c>
      <c r="AD288" s="136" t="n">
        <f aca="true">RAND()</f>
        <v>0.648475108155607</v>
      </c>
      <c r="AE288" s="132" t="str">
        <f aca="false">IF(AD288&lt;$X$1,1,"")</f>
        <v/>
      </c>
      <c r="AF288" s="136" t="n">
        <f aca="true">RAND()</f>
        <v>0.905279176940448</v>
      </c>
      <c r="AG288" s="132" t="str">
        <f aca="false">IF(AF288&lt;$X$1,1,"")</f>
        <v/>
      </c>
      <c r="AH288" s="136" t="n">
        <f aca="true">RAND()</f>
        <v>0.583499851330089</v>
      </c>
      <c r="AI288" s="132" t="str">
        <f aca="false">IF(AH288&lt;$X$1,1,"")</f>
        <v/>
      </c>
      <c r="AJ288" s="136" t="n">
        <f aca="true">RAND()</f>
        <v>0.261185105564614</v>
      </c>
      <c r="AK288" s="132" t="str">
        <f aca="false">IF(AJ288&lt;$X$1,1,"")</f>
        <v/>
      </c>
      <c r="AL288" s="136" t="n">
        <f aca="true">RAND()</f>
        <v>0.489192090162578</v>
      </c>
      <c r="AM288" s="132" t="str">
        <f aca="false">IF(AL288&lt;$X$1,1,"")</f>
        <v/>
      </c>
      <c r="AN288" s="136" t="n">
        <f aca="true">RAND()</f>
        <v>0.246808066343228</v>
      </c>
      <c r="AO288" s="132" t="str">
        <f aca="false">IF(AN288&lt;$X$1,1,"")</f>
        <v/>
      </c>
      <c r="AP288" s="136" t="n">
        <f aca="true">RAND()</f>
        <v>0.399941250717188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800251357822699</v>
      </c>
      <c r="D289" s="143" t="str">
        <f aca="false">IF(C289&lt;$C$1,1,"")</f>
        <v/>
      </c>
      <c r="E289" s="142" t="n">
        <f aca="true">RAND()</f>
        <v>0.476465514029023</v>
      </c>
      <c r="F289" s="143" t="str">
        <f aca="false">IF(E289&lt;$C$1,1,"")</f>
        <v/>
      </c>
      <c r="G289" s="142" t="n">
        <f aca="true">RAND()</f>
        <v>0.9300935201719</v>
      </c>
      <c r="H289" s="143" t="str">
        <f aca="false">IF(G289&lt;$C$1,1,"")</f>
        <v/>
      </c>
      <c r="I289" s="142" t="n">
        <f aca="true">RAND()</f>
        <v>0.635992123047646</v>
      </c>
      <c r="J289" s="143" t="str">
        <f aca="false">IF(I289&lt;$C$1,1,"")</f>
        <v/>
      </c>
      <c r="K289" s="142" t="n">
        <f aca="true">RAND()</f>
        <v>0.285476354080118</v>
      </c>
      <c r="L289" s="143" t="str">
        <f aca="false">IF(K289&lt;$C$1,1,"")</f>
        <v/>
      </c>
      <c r="M289" s="142" t="n">
        <f aca="true">RAND()</f>
        <v>0.835061862345296</v>
      </c>
      <c r="N289" s="143" t="str">
        <f aca="false">IF(M289&lt;$C$1,1,"")</f>
        <v/>
      </c>
      <c r="O289" s="142" t="n">
        <f aca="true">RAND()</f>
        <v>0.723115942351816</v>
      </c>
      <c r="P289" s="143" t="str">
        <f aca="false">IF(O289&lt;$C$1,1,"")</f>
        <v/>
      </c>
      <c r="Q289" s="142" t="n">
        <f aca="true">RAND()</f>
        <v>0.546684804983198</v>
      </c>
      <c r="R289" s="143" t="str">
        <f aca="false">IF(Q289&lt;$C$1,1,"")</f>
        <v/>
      </c>
      <c r="S289" s="142" t="n">
        <f aca="true">RAND()</f>
        <v>0.246921305943578</v>
      </c>
      <c r="T289" s="143" t="str">
        <f aca="false">IF(S289&lt;$C$1,1,"")</f>
        <v/>
      </c>
      <c r="U289" s="142" t="n">
        <f aca="true">RAND()</f>
        <v>0.765413254688418</v>
      </c>
      <c r="V289" s="132" t="str">
        <f aca="false">IF(U289&lt;$C$1,1,"")</f>
        <v/>
      </c>
      <c r="X289" s="136" t="n">
        <f aca="true">RAND()</f>
        <v>0.767788963969943</v>
      </c>
      <c r="Y289" s="132" t="str">
        <f aca="false">IF(X289&lt;$X$1,1,"")</f>
        <v/>
      </c>
      <c r="Z289" s="136" t="n">
        <f aca="true">RAND()</f>
        <v>0.182929017255359</v>
      </c>
      <c r="AA289" s="132" t="str">
        <f aca="false">IF(Z289&lt;$X$1,1,"")</f>
        <v/>
      </c>
      <c r="AB289" s="136" t="n">
        <f aca="true">RAND()</f>
        <v>0.48637194052103</v>
      </c>
      <c r="AC289" s="132" t="str">
        <f aca="false">IF(AB289&lt;$X$1,1,"")</f>
        <v/>
      </c>
      <c r="AD289" s="136" t="n">
        <f aca="true">RAND()</f>
        <v>0.701432034956023</v>
      </c>
      <c r="AE289" s="132" t="str">
        <f aca="false">IF(AD289&lt;$X$1,1,"")</f>
        <v/>
      </c>
      <c r="AF289" s="136" t="n">
        <f aca="true">RAND()</f>
        <v>0.487496246164508</v>
      </c>
      <c r="AG289" s="132" t="str">
        <f aca="false">IF(AF289&lt;$X$1,1,"")</f>
        <v/>
      </c>
      <c r="AH289" s="136" t="n">
        <f aca="true">RAND()</f>
        <v>0.684080276434914</v>
      </c>
      <c r="AI289" s="132" t="str">
        <f aca="false">IF(AH289&lt;$X$1,1,"")</f>
        <v/>
      </c>
      <c r="AJ289" s="136" t="n">
        <f aca="true">RAND()</f>
        <v>0.727577886303781</v>
      </c>
      <c r="AK289" s="132" t="str">
        <f aca="false">IF(AJ289&lt;$X$1,1,"")</f>
        <v/>
      </c>
      <c r="AL289" s="136" t="n">
        <f aca="true">RAND()</f>
        <v>0.797185438497503</v>
      </c>
      <c r="AM289" s="132" t="str">
        <f aca="false">IF(AL289&lt;$X$1,1,"")</f>
        <v/>
      </c>
      <c r="AN289" s="136" t="n">
        <f aca="true">RAND()</f>
        <v>0.172515038549382</v>
      </c>
      <c r="AO289" s="132" t="str">
        <f aca="false">IF(AN289&lt;$X$1,1,"")</f>
        <v/>
      </c>
      <c r="AP289" s="136" t="n">
        <f aca="true">RAND()</f>
        <v>0.0795416778318219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337259600875957</v>
      </c>
      <c r="D290" s="143" t="str">
        <f aca="false">IF(C290&lt;$C$1,1,"")</f>
        <v/>
      </c>
      <c r="E290" s="142" t="n">
        <f aca="true">RAND()</f>
        <v>0.513078374890045</v>
      </c>
      <c r="F290" s="143" t="str">
        <f aca="false">IF(E290&lt;$C$1,1,"")</f>
        <v/>
      </c>
      <c r="G290" s="142" t="n">
        <f aca="true">RAND()</f>
        <v>0.762519189340427</v>
      </c>
      <c r="H290" s="143" t="str">
        <f aca="false">IF(G290&lt;$C$1,1,"")</f>
        <v/>
      </c>
      <c r="I290" s="142" t="n">
        <f aca="true">RAND()</f>
        <v>0.216073526161251</v>
      </c>
      <c r="J290" s="143" t="str">
        <f aca="false">IF(I290&lt;$C$1,1,"")</f>
        <v/>
      </c>
      <c r="K290" s="142" t="n">
        <f aca="true">RAND()</f>
        <v>0.298563068015345</v>
      </c>
      <c r="L290" s="143" t="str">
        <f aca="false">IF(K290&lt;$C$1,1,"")</f>
        <v/>
      </c>
      <c r="M290" s="142" t="n">
        <f aca="true">RAND()</f>
        <v>0.0430364262663766</v>
      </c>
      <c r="N290" s="143" t="str">
        <f aca="false">IF(M290&lt;$C$1,1,"")</f>
        <v/>
      </c>
      <c r="O290" s="142" t="n">
        <f aca="true">RAND()</f>
        <v>0.11576124804561</v>
      </c>
      <c r="P290" s="143" t="str">
        <f aca="false">IF(O290&lt;$C$1,1,"")</f>
        <v/>
      </c>
      <c r="Q290" s="142" t="n">
        <f aca="true">RAND()</f>
        <v>0.81928705005514</v>
      </c>
      <c r="R290" s="143" t="str">
        <f aca="false">IF(Q290&lt;$C$1,1,"")</f>
        <v/>
      </c>
      <c r="S290" s="142" t="n">
        <f aca="true">RAND()</f>
        <v>0.777178504673804</v>
      </c>
      <c r="T290" s="143" t="str">
        <f aca="false">IF(S290&lt;$C$1,1,"")</f>
        <v/>
      </c>
      <c r="U290" s="142" t="n">
        <f aca="true">RAND()</f>
        <v>0.114885334942954</v>
      </c>
      <c r="V290" s="132" t="str">
        <f aca="false">IF(U290&lt;$C$1,1,"")</f>
        <v/>
      </c>
      <c r="X290" s="136" t="n">
        <f aca="true">RAND()</f>
        <v>0.790622892352578</v>
      </c>
      <c r="Y290" s="132" t="str">
        <f aca="false">IF(X290&lt;$X$1,1,"")</f>
        <v/>
      </c>
      <c r="Z290" s="136" t="n">
        <f aca="true">RAND()</f>
        <v>0.452008670466534</v>
      </c>
      <c r="AA290" s="132" t="str">
        <f aca="false">IF(Z290&lt;$X$1,1,"")</f>
        <v/>
      </c>
      <c r="AB290" s="136" t="n">
        <f aca="true">RAND()</f>
        <v>0.496421951042374</v>
      </c>
      <c r="AC290" s="132" t="str">
        <f aca="false">IF(AB290&lt;$X$1,1,"")</f>
        <v/>
      </c>
      <c r="AD290" s="136" t="n">
        <f aca="true">RAND()</f>
        <v>0.3572031784245</v>
      </c>
      <c r="AE290" s="132" t="str">
        <f aca="false">IF(AD290&lt;$X$1,1,"")</f>
        <v/>
      </c>
      <c r="AF290" s="136" t="n">
        <f aca="true">RAND()</f>
        <v>0.30857059009076</v>
      </c>
      <c r="AG290" s="132" t="str">
        <f aca="false">IF(AF290&lt;$X$1,1,"")</f>
        <v/>
      </c>
      <c r="AH290" s="136" t="n">
        <f aca="true">RAND()</f>
        <v>0.104619116417308</v>
      </c>
      <c r="AI290" s="132" t="str">
        <f aca="false">IF(AH290&lt;$X$1,1,"")</f>
        <v/>
      </c>
      <c r="AJ290" s="136" t="n">
        <f aca="true">RAND()</f>
        <v>0.981542396824758</v>
      </c>
      <c r="AK290" s="132" t="str">
        <f aca="false">IF(AJ290&lt;$X$1,1,"")</f>
        <v/>
      </c>
      <c r="AL290" s="136" t="n">
        <f aca="true">RAND()</f>
        <v>0.918191834892651</v>
      </c>
      <c r="AM290" s="132" t="str">
        <f aca="false">IF(AL290&lt;$X$1,1,"")</f>
        <v/>
      </c>
      <c r="AN290" s="136" t="n">
        <f aca="true">RAND()</f>
        <v>0.823587197542047</v>
      </c>
      <c r="AO290" s="132" t="str">
        <f aca="false">IF(AN290&lt;$X$1,1,"")</f>
        <v/>
      </c>
      <c r="AP290" s="136" t="n">
        <f aca="true">RAND()</f>
        <v>0.744046951359117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972374572082311</v>
      </c>
      <c r="D291" s="143" t="str">
        <f aca="false">IF(C291&lt;$C$1,1,"")</f>
        <v/>
      </c>
      <c r="E291" s="142" t="n">
        <f aca="true">RAND()</f>
        <v>0.123947850395924</v>
      </c>
      <c r="F291" s="143" t="str">
        <f aca="false">IF(E291&lt;$C$1,1,"")</f>
        <v/>
      </c>
      <c r="G291" s="142" t="n">
        <f aca="true">RAND()</f>
        <v>0.00320249875468849</v>
      </c>
      <c r="H291" s="143" t="str">
        <f aca="false">IF(G291&lt;$C$1,1,"")</f>
        <v/>
      </c>
      <c r="I291" s="142" t="n">
        <f aca="true">RAND()</f>
        <v>0.353826178350412</v>
      </c>
      <c r="J291" s="143" t="str">
        <f aca="false">IF(I291&lt;$C$1,1,"")</f>
        <v/>
      </c>
      <c r="K291" s="142" t="n">
        <f aca="true">RAND()</f>
        <v>0.941244995831578</v>
      </c>
      <c r="L291" s="143" t="str">
        <f aca="false">IF(K291&lt;$C$1,1,"")</f>
        <v/>
      </c>
      <c r="M291" s="142" t="n">
        <f aca="true">RAND()</f>
        <v>0.916619253075903</v>
      </c>
      <c r="N291" s="143" t="str">
        <f aca="false">IF(M291&lt;$C$1,1,"")</f>
        <v/>
      </c>
      <c r="O291" s="142" t="n">
        <f aca="true">RAND()</f>
        <v>0.731956841853717</v>
      </c>
      <c r="P291" s="143" t="str">
        <f aca="false">IF(O291&lt;$C$1,1,"")</f>
        <v/>
      </c>
      <c r="Q291" s="142" t="n">
        <f aca="true">RAND()</f>
        <v>0.329594356449489</v>
      </c>
      <c r="R291" s="143" t="str">
        <f aca="false">IF(Q291&lt;$C$1,1,"")</f>
        <v/>
      </c>
      <c r="S291" s="142" t="n">
        <f aca="true">RAND()</f>
        <v>0.989921342511017</v>
      </c>
      <c r="T291" s="143" t="str">
        <f aca="false">IF(S291&lt;$C$1,1,"")</f>
        <v/>
      </c>
      <c r="U291" s="142" t="n">
        <f aca="true">RAND()</f>
        <v>0.897898619980147</v>
      </c>
      <c r="V291" s="132" t="str">
        <f aca="false">IF(U291&lt;$C$1,1,"")</f>
        <v/>
      </c>
      <c r="X291" s="136" t="n">
        <f aca="true">RAND()</f>
        <v>0.338757707144214</v>
      </c>
      <c r="Y291" s="132" t="str">
        <f aca="false">IF(X291&lt;$X$1,1,"")</f>
        <v/>
      </c>
      <c r="Z291" s="136" t="n">
        <f aca="true">RAND()</f>
        <v>0.676447370244944</v>
      </c>
      <c r="AA291" s="132" t="str">
        <f aca="false">IF(Z291&lt;$X$1,1,"")</f>
        <v/>
      </c>
      <c r="AB291" s="136" t="n">
        <f aca="true">RAND()</f>
        <v>0.270667092965322</v>
      </c>
      <c r="AC291" s="132" t="str">
        <f aca="false">IF(AB291&lt;$X$1,1,"")</f>
        <v/>
      </c>
      <c r="AD291" s="136" t="n">
        <f aca="true">RAND()</f>
        <v>0.479769602379249</v>
      </c>
      <c r="AE291" s="132" t="str">
        <f aca="false">IF(AD291&lt;$X$1,1,"")</f>
        <v/>
      </c>
      <c r="AF291" s="136" t="n">
        <f aca="true">RAND()</f>
        <v>0.255828606864887</v>
      </c>
      <c r="AG291" s="132" t="str">
        <f aca="false">IF(AF291&lt;$X$1,1,"")</f>
        <v/>
      </c>
      <c r="AH291" s="136" t="n">
        <f aca="true">RAND()</f>
        <v>0.900236103089234</v>
      </c>
      <c r="AI291" s="132" t="str">
        <f aca="false">IF(AH291&lt;$X$1,1,"")</f>
        <v/>
      </c>
      <c r="AJ291" s="136" t="n">
        <f aca="true">RAND()</f>
        <v>0.504964213045409</v>
      </c>
      <c r="AK291" s="132" t="str">
        <f aca="false">IF(AJ291&lt;$X$1,1,"")</f>
        <v/>
      </c>
      <c r="AL291" s="136" t="n">
        <f aca="true">RAND()</f>
        <v>0.102979785164898</v>
      </c>
      <c r="AM291" s="132" t="str">
        <f aca="false">IF(AL291&lt;$X$1,1,"")</f>
        <v/>
      </c>
      <c r="AN291" s="136" t="n">
        <f aca="true">RAND()</f>
        <v>0.912772578404579</v>
      </c>
      <c r="AO291" s="132" t="str">
        <f aca="false">IF(AN291&lt;$X$1,1,"")</f>
        <v/>
      </c>
      <c r="AP291" s="136" t="n">
        <f aca="true">RAND()</f>
        <v>0.623733927530422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900185247932158</v>
      </c>
      <c r="D292" s="143" t="str">
        <f aca="false">IF(C292&lt;$C$1,1,"")</f>
        <v/>
      </c>
      <c r="E292" s="142" t="n">
        <f aca="true">RAND()</f>
        <v>0.504789986344239</v>
      </c>
      <c r="F292" s="143" t="str">
        <f aca="false">IF(E292&lt;$C$1,1,"")</f>
        <v/>
      </c>
      <c r="G292" s="142" t="n">
        <f aca="true">RAND()</f>
        <v>0.593716211600366</v>
      </c>
      <c r="H292" s="143" t="str">
        <f aca="false">IF(G292&lt;$C$1,1,"")</f>
        <v/>
      </c>
      <c r="I292" s="142" t="n">
        <f aca="true">RAND()</f>
        <v>0.677897833049729</v>
      </c>
      <c r="J292" s="143" t="str">
        <f aca="false">IF(I292&lt;$C$1,1,"")</f>
        <v/>
      </c>
      <c r="K292" s="142" t="n">
        <f aca="true">RAND()</f>
        <v>0.385495057036338</v>
      </c>
      <c r="L292" s="143" t="str">
        <f aca="false">IF(K292&lt;$C$1,1,"")</f>
        <v/>
      </c>
      <c r="M292" s="142" t="n">
        <f aca="true">RAND()</f>
        <v>0.501194193354175</v>
      </c>
      <c r="N292" s="143" t="str">
        <f aca="false">IF(M292&lt;$C$1,1,"")</f>
        <v/>
      </c>
      <c r="O292" s="142" t="n">
        <f aca="true">RAND()</f>
        <v>0.0482636725354367</v>
      </c>
      <c r="P292" s="143" t="str">
        <f aca="false">IF(O292&lt;$C$1,1,"")</f>
        <v/>
      </c>
      <c r="Q292" s="142" t="n">
        <f aca="true">RAND()</f>
        <v>0.0788403510838142</v>
      </c>
      <c r="R292" s="143" t="str">
        <f aca="false">IF(Q292&lt;$C$1,1,"")</f>
        <v/>
      </c>
      <c r="S292" s="142" t="n">
        <f aca="true">RAND()</f>
        <v>0.68140886422471</v>
      </c>
      <c r="T292" s="143" t="str">
        <f aca="false">IF(S292&lt;$C$1,1,"")</f>
        <v/>
      </c>
      <c r="U292" s="142" t="n">
        <f aca="true">RAND()</f>
        <v>0.705476134631039</v>
      </c>
      <c r="V292" s="132" t="str">
        <f aca="false">IF(U292&lt;$C$1,1,"")</f>
        <v/>
      </c>
      <c r="X292" s="136" t="n">
        <f aca="true">RAND()</f>
        <v>0.764584845771572</v>
      </c>
      <c r="Y292" s="132" t="str">
        <f aca="false">IF(X292&lt;$X$1,1,"")</f>
        <v/>
      </c>
      <c r="Z292" s="136" t="n">
        <f aca="true">RAND()</f>
        <v>0.482621683661975</v>
      </c>
      <c r="AA292" s="132" t="str">
        <f aca="false">IF(Z292&lt;$X$1,1,"")</f>
        <v/>
      </c>
      <c r="AB292" s="136" t="n">
        <f aca="true">RAND()</f>
        <v>0.751115761270835</v>
      </c>
      <c r="AC292" s="132" t="str">
        <f aca="false">IF(AB292&lt;$X$1,1,"")</f>
        <v/>
      </c>
      <c r="AD292" s="136" t="n">
        <f aca="true">RAND()</f>
        <v>0.680457364854482</v>
      </c>
      <c r="AE292" s="132" t="str">
        <f aca="false">IF(AD292&lt;$X$1,1,"")</f>
        <v/>
      </c>
      <c r="AF292" s="136" t="n">
        <f aca="true">RAND()</f>
        <v>0.765554092108924</v>
      </c>
      <c r="AG292" s="132" t="str">
        <f aca="false">IF(AF292&lt;$X$1,1,"")</f>
        <v/>
      </c>
      <c r="AH292" s="136" t="n">
        <f aca="true">RAND()</f>
        <v>0.631512374660178</v>
      </c>
      <c r="AI292" s="132" t="str">
        <f aca="false">IF(AH292&lt;$X$1,1,"")</f>
        <v/>
      </c>
      <c r="AJ292" s="136" t="n">
        <f aca="true">RAND()</f>
        <v>0.46376157732408</v>
      </c>
      <c r="AK292" s="132" t="str">
        <f aca="false">IF(AJ292&lt;$X$1,1,"")</f>
        <v/>
      </c>
      <c r="AL292" s="136" t="n">
        <f aca="true">RAND()</f>
        <v>0.844411006943326</v>
      </c>
      <c r="AM292" s="132" t="str">
        <f aca="false">IF(AL292&lt;$X$1,1,"")</f>
        <v/>
      </c>
      <c r="AN292" s="136" t="n">
        <f aca="true">RAND()</f>
        <v>0.447476526915539</v>
      </c>
      <c r="AO292" s="132" t="str">
        <f aca="false">IF(AN292&lt;$X$1,1,"")</f>
        <v/>
      </c>
      <c r="AP292" s="136" t="n">
        <f aca="true">RAND()</f>
        <v>0.130438642059156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777703652716795</v>
      </c>
      <c r="D293" s="143" t="str">
        <f aca="false">IF(C293&lt;$C$1,1,"")</f>
        <v/>
      </c>
      <c r="E293" s="142" t="n">
        <f aca="true">RAND()</f>
        <v>0.627755464571477</v>
      </c>
      <c r="F293" s="143" t="str">
        <f aca="false">IF(E293&lt;$C$1,1,"")</f>
        <v/>
      </c>
      <c r="G293" s="142" t="n">
        <f aca="true">RAND()</f>
        <v>0.304386839522697</v>
      </c>
      <c r="H293" s="143" t="str">
        <f aca="false">IF(G293&lt;$C$1,1,"")</f>
        <v/>
      </c>
      <c r="I293" s="142" t="n">
        <f aca="true">RAND()</f>
        <v>0.231637672491133</v>
      </c>
      <c r="J293" s="143" t="str">
        <f aca="false">IF(I293&lt;$C$1,1,"")</f>
        <v/>
      </c>
      <c r="K293" s="142" t="n">
        <f aca="true">RAND()</f>
        <v>0.799756751716834</v>
      </c>
      <c r="L293" s="143" t="str">
        <f aca="false">IF(K293&lt;$C$1,1,"")</f>
        <v/>
      </c>
      <c r="M293" s="142" t="n">
        <f aca="true">RAND()</f>
        <v>0.666938601812058</v>
      </c>
      <c r="N293" s="143" t="str">
        <f aca="false">IF(M293&lt;$C$1,1,"")</f>
        <v/>
      </c>
      <c r="O293" s="142" t="n">
        <f aca="true">RAND()</f>
        <v>0.346001652601887</v>
      </c>
      <c r="P293" s="143" t="str">
        <f aca="false">IF(O293&lt;$C$1,1,"")</f>
        <v/>
      </c>
      <c r="Q293" s="142" t="n">
        <f aca="true">RAND()</f>
        <v>0.260069438305961</v>
      </c>
      <c r="R293" s="143" t="str">
        <f aca="false">IF(Q293&lt;$C$1,1,"")</f>
        <v/>
      </c>
      <c r="S293" s="142" t="n">
        <f aca="true">RAND()</f>
        <v>0.319818191966096</v>
      </c>
      <c r="T293" s="143" t="str">
        <f aca="false">IF(S293&lt;$C$1,1,"")</f>
        <v/>
      </c>
      <c r="U293" s="142" t="n">
        <f aca="true">RAND()</f>
        <v>0.393891594838451</v>
      </c>
      <c r="V293" s="132" t="str">
        <f aca="false">IF(U293&lt;$C$1,1,"")</f>
        <v/>
      </c>
      <c r="X293" s="136" t="n">
        <f aca="true">RAND()</f>
        <v>0.0465041276114686</v>
      </c>
      <c r="Y293" s="132" t="str">
        <f aca="false">IF(X293&lt;$X$1,1,"")</f>
        <v/>
      </c>
      <c r="Z293" s="136" t="n">
        <f aca="true">RAND()</f>
        <v>0.324528281796348</v>
      </c>
      <c r="AA293" s="132" t="str">
        <f aca="false">IF(Z293&lt;$X$1,1,"")</f>
        <v/>
      </c>
      <c r="AB293" s="136" t="n">
        <f aca="true">RAND()</f>
        <v>0.936115426965176</v>
      </c>
      <c r="AC293" s="132" t="str">
        <f aca="false">IF(AB293&lt;$X$1,1,"")</f>
        <v/>
      </c>
      <c r="AD293" s="136" t="n">
        <f aca="true">RAND()</f>
        <v>0.554969342267328</v>
      </c>
      <c r="AE293" s="132" t="str">
        <f aca="false">IF(AD293&lt;$X$1,1,"")</f>
        <v/>
      </c>
      <c r="AF293" s="136" t="n">
        <f aca="true">RAND()</f>
        <v>0.564929344268606</v>
      </c>
      <c r="AG293" s="132" t="str">
        <f aca="false">IF(AF293&lt;$X$1,1,"")</f>
        <v/>
      </c>
      <c r="AH293" s="136" t="n">
        <f aca="true">RAND()</f>
        <v>0.909902771630767</v>
      </c>
      <c r="AI293" s="132" t="str">
        <f aca="false">IF(AH293&lt;$X$1,1,"")</f>
        <v/>
      </c>
      <c r="AJ293" s="136" t="n">
        <f aca="true">RAND()</f>
        <v>0.624530945773345</v>
      </c>
      <c r="AK293" s="132" t="str">
        <f aca="false">IF(AJ293&lt;$X$1,1,"")</f>
        <v/>
      </c>
      <c r="AL293" s="136" t="n">
        <f aca="true">RAND()</f>
        <v>0.048100842841385</v>
      </c>
      <c r="AM293" s="132" t="str">
        <f aca="false">IF(AL293&lt;$X$1,1,"")</f>
        <v/>
      </c>
      <c r="AN293" s="136" t="n">
        <f aca="true">RAND()</f>
        <v>0.572440365695994</v>
      </c>
      <c r="AO293" s="132" t="str">
        <f aca="false">IF(AN293&lt;$X$1,1,"")</f>
        <v/>
      </c>
      <c r="AP293" s="136" t="n">
        <f aca="true">RAND()</f>
        <v>0.532219671396305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541186379808499</v>
      </c>
      <c r="D294" s="143" t="str">
        <f aca="false">IF(C294&lt;$C$1,1,"")</f>
        <v/>
      </c>
      <c r="E294" s="142" t="n">
        <f aca="true">RAND()</f>
        <v>0.644440542369417</v>
      </c>
      <c r="F294" s="143" t="str">
        <f aca="false">IF(E294&lt;$C$1,1,"")</f>
        <v/>
      </c>
      <c r="G294" s="142" t="n">
        <f aca="true">RAND()</f>
        <v>0.249162624410946</v>
      </c>
      <c r="H294" s="143" t="str">
        <f aca="false">IF(G294&lt;$C$1,1,"")</f>
        <v/>
      </c>
      <c r="I294" s="142" t="n">
        <f aca="true">RAND()</f>
        <v>0.306073537022524</v>
      </c>
      <c r="J294" s="143" t="str">
        <f aca="false">IF(I294&lt;$C$1,1,"")</f>
        <v/>
      </c>
      <c r="K294" s="142" t="n">
        <f aca="true">RAND()</f>
        <v>0.370428798996501</v>
      </c>
      <c r="L294" s="143" t="str">
        <f aca="false">IF(K294&lt;$C$1,1,"")</f>
        <v/>
      </c>
      <c r="M294" s="142" t="n">
        <f aca="true">RAND()</f>
        <v>0.389438510173953</v>
      </c>
      <c r="N294" s="143" t="str">
        <f aca="false">IF(M294&lt;$C$1,1,"")</f>
        <v/>
      </c>
      <c r="O294" s="142" t="n">
        <f aca="true">RAND()</f>
        <v>0.823325881420328</v>
      </c>
      <c r="P294" s="143" t="str">
        <f aca="false">IF(O294&lt;$C$1,1,"")</f>
        <v/>
      </c>
      <c r="Q294" s="142" t="n">
        <f aca="true">RAND()</f>
        <v>0.191332042391082</v>
      </c>
      <c r="R294" s="143" t="str">
        <f aca="false">IF(Q294&lt;$C$1,1,"")</f>
        <v/>
      </c>
      <c r="S294" s="142" t="n">
        <f aca="true">RAND()</f>
        <v>0.485532874818459</v>
      </c>
      <c r="T294" s="143" t="str">
        <f aca="false">IF(S294&lt;$C$1,1,"")</f>
        <v/>
      </c>
      <c r="U294" s="142" t="n">
        <f aca="true">RAND()</f>
        <v>0.841271911312908</v>
      </c>
      <c r="V294" s="132" t="str">
        <f aca="false">IF(U294&lt;$C$1,1,"")</f>
        <v/>
      </c>
      <c r="X294" s="136" t="n">
        <f aca="true">RAND()</f>
        <v>0.80937029312874</v>
      </c>
      <c r="Y294" s="132" t="str">
        <f aca="false">IF(X294&lt;$X$1,1,"")</f>
        <v/>
      </c>
      <c r="Z294" s="136" t="n">
        <f aca="true">RAND()</f>
        <v>0.311315843982381</v>
      </c>
      <c r="AA294" s="132" t="str">
        <f aca="false">IF(Z294&lt;$X$1,1,"")</f>
        <v/>
      </c>
      <c r="AB294" s="136" t="n">
        <f aca="true">RAND()</f>
        <v>0.954068818797436</v>
      </c>
      <c r="AC294" s="132" t="str">
        <f aca="false">IF(AB294&lt;$X$1,1,"")</f>
        <v/>
      </c>
      <c r="AD294" s="136" t="n">
        <f aca="true">RAND()</f>
        <v>0.608522562012323</v>
      </c>
      <c r="AE294" s="132" t="str">
        <f aca="false">IF(AD294&lt;$X$1,1,"")</f>
        <v/>
      </c>
      <c r="AF294" s="136" t="n">
        <f aca="true">RAND()</f>
        <v>0.796214787097676</v>
      </c>
      <c r="AG294" s="132" t="str">
        <f aca="false">IF(AF294&lt;$X$1,1,"")</f>
        <v/>
      </c>
      <c r="AH294" s="136" t="n">
        <f aca="true">RAND()</f>
        <v>0.875926482051802</v>
      </c>
      <c r="AI294" s="132" t="str">
        <f aca="false">IF(AH294&lt;$X$1,1,"")</f>
        <v/>
      </c>
      <c r="AJ294" s="136" t="n">
        <f aca="true">RAND()</f>
        <v>0.981550711433266</v>
      </c>
      <c r="AK294" s="132" t="str">
        <f aca="false">IF(AJ294&lt;$X$1,1,"")</f>
        <v/>
      </c>
      <c r="AL294" s="136" t="n">
        <f aca="true">RAND()</f>
        <v>0.0427205752347504</v>
      </c>
      <c r="AM294" s="132" t="str">
        <f aca="false">IF(AL294&lt;$X$1,1,"")</f>
        <v/>
      </c>
      <c r="AN294" s="136" t="n">
        <f aca="true">RAND()</f>
        <v>0.637147161632967</v>
      </c>
      <c r="AO294" s="132" t="str">
        <f aca="false">IF(AN294&lt;$X$1,1,"")</f>
        <v/>
      </c>
      <c r="AP294" s="136" t="n">
        <f aca="true">RAND()</f>
        <v>0.523415044350283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660251386640958</v>
      </c>
      <c r="D295" s="143" t="str">
        <f aca="false">IF(C295&lt;$C$1,1,"")</f>
        <v/>
      </c>
      <c r="E295" s="142" t="n">
        <f aca="true">RAND()</f>
        <v>0.00607050241992041</v>
      </c>
      <c r="F295" s="143" t="str">
        <f aca="false">IF(E295&lt;$C$1,1,"")</f>
        <v/>
      </c>
      <c r="G295" s="142" t="n">
        <f aca="true">RAND()</f>
        <v>0.0696202917547659</v>
      </c>
      <c r="H295" s="143" t="str">
        <f aca="false">IF(G295&lt;$C$1,1,"")</f>
        <v/>
      </c>
      <c r="I295" s="142" t="n">
        <f aca="true">RAND()</f>
        <v>0.134278741884899</v>
      </c>
      <c r="J295" s="143" t="str">
        <f aca="false">IF(I295&lt;$C$1,1,"")</f>
        <v/>
      </c>
      <c r="K295" s="142" t="n">
        <f aca="true">RAND()</f>
        <v>0.391560791313055</v>
      </c>
      <c r="L295" s="143" t="str">
        <f aca="false">IF(K295&lt;$C$1,1,"")</f>
        <v/>
      </c>
      <c r="M295" s="142" t="n">
        <f aca="true">RAND()</f>
        <v>0.310638194962662</v>
      </c>
      <c r="N295" s="143" t="str">
        <f aca="false">IF(M295&lt;$C$1,1,"")</f>
        <v/>
      </c>
      <c r="O295" s="142" t="n">
        <f aca="true">RAND()</f>
        <v>0.765717572670665</v>
      </c>
      <c r="P295" s="143" t="str">
        <f aca="false">IF(O295&lt;$C$1,1,"")</f>
        <v/>
      </c>
      <c r="Q295" s="142" t="n">
        <f aca="true">RAND()</f>
        <v>0.0761347542837397</v>
      </c>
      <c r="R295" s="143" t="str">
        <f aca="false">IF(Q295&lt;$C$1,1,"")</f>
        <v/>
      </c>
      <c r="S295" s="142" t="n">
        <f aca="true">RAND()</f>
        <v>0.487030755332498</v>
      </c>
      <c r="T295" s="143" t="str">
        <f aca="false">IF(S295&lt;$C$1,1,"")</f>
        <v/>
      </c>
      <c r="U295" s="142" t="n">
        <f aca="true">RAND()</f>
        <v>0.95823989762189</v>
      </c>
      <c r="V295" s="132" t="str">
        <f aca="false">IF(U295&lt;$C$1,1,"")</f>
        <v/>
      </c>
      <c r="X295" s="136" t="n">
        <f aca="true">RAND()</f>
        <v>0.0693119846421217</v>
      </c>
      <c r="Y295" s="132" t="str">
        <f aca="false">IF(X295&lt;$X$1,1,"")</f>
        <v/>
      </c>
      <c r="Z295" s="136" t="n">
        <f aca="true">RAND()</f>
        <v>0.697812669193845</v>
      </c>
      <c r="AA295" s="132" t="str">
        <f aca="false">IF(Z295&lt;$X$1,1,"")</f>
        <v/>
      </c>
      <c r="AB295" s="136" t="n">
        <f aca="true">RAND()</f>
        <v>0.570211220107454</v>
      </c>
      <c r="AC295" s="132" t="str">
        <f aca="false">IF(AB295&lt;$X$1,1,"")</f>
        <v/>
      </c>
      <c r="AD295" s="136" t="n">
        <f aca="true">RAND()</f>
        <v>0.394866598536718</v>
      </c>
      <c r="AE295" s="132" t="str">
        <f aca="false">IF(AD295&lt;$X$1,1,"")</f>
        <v/>
      </c>
      <c r="AF295" s="136" t="n">
        <f aca="true">RAND()</f>
        <v>0.7345278173993</v>
      </c>
      <c r="AG295" s="132" t="str">
        <f aca="false">IF(AF295&lt;$X$1,1,"")</f>
        <v/>
      </c>
      <c r="AH295" s="136" t="n">
        <f aca="true">RAND()</f>
        <v>0.206310457459824</v>
      </c>
      <c r="AI295" s="132" t="str">
        <f aca="false">IF(AH295&lt;$X$1,1,"")</f>
        <v/>
      </c>
      <c r="AJ295" s="136" t="n">
        <f aca="true">RAND()</f>
        <v>0.270716322750452</v>
      </c>
      <c r="AK295" s="132" t="str">
        <f aca="false">IF(AJ295&lt;$X$1,1,"")</f>
        <v/>
      </c>
      <c r="AL295" s="136" t="n">
        <f aca="true">RAND()</f>
        <v>0.780374331421252</v>
      </c>
      <c r="AM295" s="132" t="str">
        <f aca="false">IF(AL295&lt;$X$1,1,"")</f>
        <v/>
      </c>
      <c r="AN295" s="136" t="n">
        <f aca="true">RAND()</f>
        <v>0.700248101586584</v>
      </c>
      <c r="AO295" s="132" t="str">
        <f aca="false">IF(AN295&lt;$X$1,1,"")</f>
        <v/>
      </c>
      <c r="AP295" s="136" t="n">
        <f aca="true">RAND()</f>
        <v>0.342767342552963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480064168517623</v>
      </c>
      <c r="D296" s="143" t="str">
        <f aca="false">IF(C296&lt;$C$1,1,"")</f>
        <v/>
      </c>
      <c r="E296" s="142" t="n">
        <f aca="true">RAND()</f>
        <v>0.749044142784883</v>
      </c>
      <c r="F296" s="143" t="str">
        <f aca="false">IF(E296&lt;$C$1,1,"")</f>
        <v/>
      </c>
      <c r="G296" s="142" t="n">
        <f aca="true">RAND()</f>
        <v>0.55931181150602</v>
      </c>
      <c r="H296" s="143" t="str">
        <f aca="false">IF(G296&lt;$C$1,1,"")</f>
        <v/>
      </c>
      <c r="I296" s="142" t="n">
        <f aca="true">RAND()</f>
        <v>0.650401499797222</v>
      </c>
      <c r="J296" s="143" t="str">
        <f aca="false">IF(I296&lt;$C$1,1,"")</f>
        <v/>
      </c>
      <c r="K296" s="142" t="n">
        <f aca="true">RAND()</f>
        <v>0.890644021348514</v>
      </c>
      <c r="L296" s="143" t="str">
        <f aca="false">IF(K296&lt;$C$1,1,"")</f>
        <v/>
      </c>
      <c r="M296" s="142" t="n">
        <f aca="true">RAND()</f>
        <v>0.538074991758511</v>
      </c>
      <c r="N296" s="143" t="str">
        <f aca="false">IF(M296&lt;$C$1,1,"")</f>
        <v/>
      </c>
      <c r="O296" s="142" t="n">
        <f aca="true">RAND()</f>
        <v>0.390829505684407</v>
      </c>
      <c r="P296" s="143" t="str">
        <f aca="false">IF(O296&lt;$C$1,1,"")</f>
        <v/>
      </c>
      <c r="Q296" s="142" t="n">
        <f aca="true">RAND()</f>
        <v>0.900013335230144</v>
      </c>
      <c r="R296" s="143" t="str">
        <f aca="false">IF(Q296&lt;$C$1,1,"")</f>
        <v/>
      </c>
      <c r="S296" s="142" t="n">
        <f aca="true">RAND()</f>
        <v>0.963881588185067</v>
      </c>
      <c r="T296" s="143" t="str">
        <f aca="false">IF(S296&lt;$C$1,1,"")</f>
        <v/>
      </c>
      <c r="U296" s="142" t="n">
        <f aca="true">RAND()</f>
        <v>0.357301308552503</v>
      </c>
      <c r="V296" s="132" t="str">
        <f aca="false">IF(U296&lt;$C$1,1,"")</f>
        <v/>
      </c>
      <c r="X296" s="136" t="n">
        <f aca="true">RAND()</f>
        <v>0.0168710038241685</v>
      </c>
      <c r="Y296" s="132" t="str">
        <f aca="false">IF(X296&lt;$X$1,1,"")</f>
        <v/>
      </c>
      <c r="Z296" s="136" t="n">
        <f aca="true">RAND()</f>
        <v>0.767493524093417</v>
      </c>
      <c r="AA296" s="132" t="str">
        <f aca="false">IF(Z296&lt;$X$1,1,"")</f>
        <v/>
      </c>
      <c r="AB296" s="136" t="n">
        <f aca="true">RAND()</f>
        <v>0.669482906684246</v>
      </c>
      <c r="AC296" s="132" t="str">
        <f aca="false">IF(AB296&lt;$X$1,1,"")</f>
        <v/>
      </c>
      <c r="AD296" s="136" t="n">
        <f aca="true">RAND()</f>
        <v>0.852582892137057</v>
      </c>
      <c r="AE296" s="132" t="str">
        <f aca="false">IF(AD296&lt;$X$1,1,"")</f>
        <v/>
      </c>
      <c r="AF296" s="136" t="n">
        <f aca="true">RAND()</f>
        <v>0.477805382309686</v>
      </c>
      <c r="AG296" s="132" t="str">
        <f aca="false">IF(AF296&lt;$X$1,1,"")</f>
        <v/>
      </c>
      <c r="AH296" s="136" t="n">
        <f aca="true">RAND()</f>
        <v>0.265670082246089</v>
      </c>
      <c r="AI296" s="132" t="str">
        <f aca="false">IF(AH296&lt;$X$1,1,"")</f>
        <v/>
      </c>
      <c r="AJ296" s="136" t="n">
        <f aca="true">RAND()</f>
        <v>0.0153905424067748</v>
      </c>
      <c r="AK296" s="132" t="str">
        <f aca="false">IF(AJ296&lt;$X$1,1,"")</f>
        <v/>
      </c>
      <c r="AL296" s="136" t="n">
        <f aca="true">RAND()</f>
        <v>0.260136965817347</v>
      </c>
      <c r="AM296" s="132" t="str">
        <f aca="false">IF(AL296&lt;$X$1,1,"")</f>
        <v/>
      </c>
      <c r="AN296" s="136" t="n">
        <f aca="true">RAND()</f>
        <v>0.135595299658266</v>
      </c>
      <c r="AO296" s="132" t="str">
        <f aca="false">IF(AN296&lt;$X$1,1,"")</f>
        <v/>
      </c>
      <c r="AP296" s="136" t="n">
        <f aca="true">RAND()</f>
        <v>0.546064961781551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208732635923261</v>
      </c>
      <c r="D297" s="143" t="str">
        <f aca="false">IF(C297&lt;$C$1,1,"")</f>
        <v/>
      </c>
      <c r="E297" s="142" t="n">
        <f aca="true">RAND()</f>
        <v>0.376747592141143</v>
      </c>
      <c r="F297" s="143" t="str">
        <f aca="false">IF(E297&lt;$C$1,1,"")</f>
        <v/>
      </c>
      <c r="G297" s="142" t="n">
        <f aca="true">RAND()</f>
        <v>0.715933335227831</v>
      </c>
      <c r="H297" s="143" t="str">
        <f aca="false">IF(G297&lt;$C$1,1,"")</f>
        <v/>
      </c>
      <c r="I297" s="142" t="n">
        <f aca="true">RAND()</f>
        <v>0.646945175530517</v>
      </c>
      <c r="J297" s="143" t="str">
        <f aca="false">IF(I297&lt;$C$1,1,"")</f>
        <v/>
      </c>
      <c r="K297" s="142" t="n">
        <f aca="true">RAND()</f>
        <v>0.232181125202147</v>
      </c>
      <c r="L297" s="143" t="str">
        <f aca="false">IF(K297&lt;$C$1,1,"")</f>
        <v/>
      </c>
      <c r="M297" s="142" t="n">
        <f aca="true">RAND()</f>
        <v>0.300225004350356</v>
      </c>
      <c r="N297" s="143" t="str">
        <f aca="false">IF(M297&lt;$C$1,1,"")</f>
        <v/>
      </c>
      <c r="O297" s="142" t="n">
        <f aca="true">RAND()</f>
        <v>0.192294948672788</v>
      </c>
      <c r="P297" s="143" t="str">
        <f aca="false">IF(O297&lt;$C$1,1,"")</f>
        <v/>
      </c>
      <c r="Q297" s="142" t="n">
        <f aca="true">RAND()</f>
        <v>0.680927498038853</v>
      </c>
      <c r="R297" s="143" t="str">
        <f aca="false">IF(Q297&lt;$C$1,1,"")</f>
        <v/>
      </c>
      <c r="S297" s="142" t="n">
        <f aca="true">RAND()</f>
        <v>0.0569308397884129</v>
      </c>
      <c r="T297" s="143" t="str">
        <f aca="false">IF(S297&lt;$C$1,1,"")</f>
        <v/>
      </c>
      <c r="U297" s="142" t="n">
        <f aca="true">RAND()</f>
        <v>0.0390742668329289</v>
      </c>
      <c r="V297" s="132" t="str">
        <f aca="false">IF(U297&lt;$C$1,1,"")</f>
        <v/>
      </c>
      <c r="X297" s="136" t="n">
        <f aca="true">RAND()</f>
        <v>0.891570948353984</v>
      </c>
      <c r="Y297" s="132" t="str">
        <f aca="false">IF(X297&lt;$X$1,1,"")</f>
        <v/>
      </c>
      <c r="Z297" s="136" t="n">
        <f aca="true">RAND()</f>
        <v>0.526046758595852</v>
      </c>
      <c r="AA297" s="132" t="str">
        <f aca="false">IF(Z297&lt;$X$1,1,"")</f>
        <v/>
      </c>
      <c r="AB297" s="136" t="n">
        <f aca="true">RAND()</f>
        <v>0.415185301799775</v>
      </c>
      <c r="AC297" s="132" t="str">
        <f aca="false">IF(AB297&lt;$X$1,1,"")</f>
        <v/>
      </c>
      <c r="AD297" s="136" t="n">
        <f aca="true">RAND()</f>
        <v>0.49044775124156</v>
      </c>
      <c r="AE297" s="132" t="str">
        <f aca="false">IF(AD297&lt;$X$1,1,"")</f>
        <v/>
      </c>
      <c r="AF297" s="136" t="n">
        <f aca="true">RAND()</f>
        <v>0.0315986977164564</v>
      </c>
      <c r="AG297" s="132" t="str">
        <f aca="false">IF(AF297&lt;$X$1,1,"")</f>
        <v/>
      </c>
      <c r="AH297" s="136" t="n">
        <f aca="true">RAND()</f>
        <v>0.82016602710416</v>
      </c>
      <c r="AI297" s="132" t="str">
        <f aca="false">IF(AH297&lt;$X$1,1,"")</f>
        <v/>
      </c>
      <c r="AJ297" s="136" t="n">
        <f aca="true">RAND()</f>
        <v>0.26405002208047</v>
      </c>
      <c r="AK297" s="132" t="str">
        <f aca="false">IF(AJ297&lt;$X$1,1,"")</f>
        <v/>
      </c>
      <c r="AL297" s="136" t="n">
        <f aca="true">RAND()</f>
        <v>0.657653619179157</v>
      </c>
      <c r="AM297" s="132" t="str">
        <f aca="false">IF(AL297&lt;$X$1,1,"")</f>
        <v/>
      </c>
      <c r="AN297" s="136" t="n">
        <f aca="true">RAND()</f>
        <v>0.179006421444987</v>
      </c>
      <c r="AO297" s="132" t="str">
        <f aca="false">IF(AN297&lt;$X$1,1,"")</f>
        <v/>
      </c>
      <c r="AP297" s="136" t="n">
        <f aca="true">RAND()</f>
        <v>0.312917676486551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800855049737855</v>
      </c>
      <c r="D298" s="143" t="str">
        <f aca="false">IF(C298&lt;$C$1,1,"")</f>
        <v/>
      </c>
      <c r="E298" s="142" t="n">
        <f aca="true">RAND()</f>
        <v>0.462904937128778</v>
      </c>
      <c r="F298" s="143" t="str">
        <f aca="false">IF(E298&lt;$C$1,1,"")</f>
        <v/>
      </c>
      <c r="G298" s="142" t="n">
        <f aca="true">RAND()</f>
        <v>0.969814458244126</v>
      </c>
      <c r="H298" s="143" t="str">
        <f aca="false">IF(G298&lt;$C$1,1,"")</f>
        <v/>
      </c>
      <c r="I298" s="142" t="n">
        <f aca="true">RAND()</f>
        <v>0.836570026225145</v>
      </c>
      <c r="J298" s="143" t="str">
        <f aca="false">IF(I298&lt;$C$1,1,"")</f>
        <v/>
      </c>
      <c r="K298" s="142" t="n">
        <f aca="true">RAND()</f>
        <v>0.916051378646139</v>
      </c>
      <c r="L298" s="143" t="str">
        <f aca="false">IF(K298&lt;$C$1,1,"")</f>
        <v/>
      </c>
      <c r="M298" s="142" t="n">
        <f aca="true">RAND()</f>
        <v>0.266878964711635</v>
      </c>
      <c r="N298" s="143" t="str">
        <f aca="false">IF(M298&lt;$C$1,1,"")</f>
        <v/>
      </c>
      <c r="O298" s="142" t="n">
        <f aca="true">RAND()</f>
        <v>0.802598886220445</v>
      </c>
      <c r="P298" s="143" t="str">
        <f aca="false">IF(O298&lt;$C$1,1,"")</f>
        <v/>
      </c>
      <c r="Q298" s="142" t="n">
        <f aca="true">RAND()</f>
        <v>0.601495634226571</v>
      </c>
      <c r="R298" s="143" t="str">
        <f aca="false">IF(Q298&lt;$C$1,1,"")</f>
        <v/>
      </c>
      <c r="S298" s="142" t="n">
        <f aca="true">RAND()</f>
        <v>0.641024040636759</v>
      </c>
      <c r="T298" s="143" t="str">
        <f aca="false">IF(S298&lt;$C$1,1,"")</f>
        <v/>
      </c>
      <c r="U298" s="142" t="n">
        <f aca="true">RAND()</f>
        <v>0.854134020316073</v>
      </c>
      <c r="V298" s="132" t="str">
        <f aca="false">IF(U298&lt;$C$1,1,"")</f>
        <v/>
      </c>
      <c r="X298" s="136" t="n">
        <f aca="true">RAND()</f>
        <v>0.0651059479864904</v>
      </c>
      <c r="Y298" s="132" t="str">
        <f aca="false">IF(X298&lt;$X$1,1,"")</f>
        <v/>
      </c>
      <c r="Z298" s="136" t="n">
        <f aca="true">RAND()</f>
        <v>0.617452678002812</v>
      </c>
      <c r="AA298" s="132" t="str">
        <f aca="false">IF(Z298&lt;$X$1,1,"")</f>
        <v/>
      </c>
      <c r="AB298" s="136" t="n">
        <f aca="true">RAND()</f>
        <v>0.0638503252915738</v>
      </c>
      <c r="AC298" s="132" t="str">
        <f aca="false">IF(AB298&lt;$X$1,1,"")</f>
        <v/>
      </c>
      <c r="AD298" s="136" t="n">
        <f aca="true">RAND()</f>
        <v>0.160970588492481</v>
      </c>
      <c r="AE298" s="132" t="str">
        <f aca="false">IF(AD298&lt;$X$1,1,"")</f>
        <v/>
      </c>
      <c r="AF298" s="136" t="n">
        <f aca="true">RAND()</f>
        <v>0.20894439493314</v>
      </c>
      <c r="AG298" s="132" t="str">
        <f aca="false">IF(AF298&lt;$X$1,1,"")</f>
        <v/>
      </c>
      <c r="AH298" s="136" t="n">
        <f aca="true">RAND()</f>
        <v>0.0834492601656879</v>
      </c>
      <c r="AI298" s="132" t="str">
        <f aca="false">IF(AH298&lt;$X$1,1,"")</f>
        <v/>
      </c>
      <c r="AJ298" s="136" t="n">
        <f aca="true">RAND()</f>
        <v>0.102993285574805</v>
      </c>
      <c r="AK298" s="132" t="str">
        <f aca="false">IF(AJ298&lt;$X$1,1,"")</f>
        <v/>
      </c>
      <c r="AL298" s="136" t="n">
        <f aca="true">RAND()</f>
        <v>0.203282980004717</v>
      </c>
      <c r="AM298" s="132" t="str">
        <f aca="false">IF(AL298&lt;$X$1,1,"")</f>
        <v/>
      </c>
      <c r="AN298" s="136" t="n">
        <f aca="true">RAND()</f>
        <v>0.585432493898899</v>
      </c>
      <c r="AO298" s="132" t="str">
        <f aca="false">IF(AN298&lt;$X$1,1,"")</f>
        <v/>
      </c>
      <c r="AP298" s="136" t="n">
        <f aca="true">RAND()</f>
        <v>0.751172730132039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160323573043683</v>
      </c>
      <c r="D299" s="143" t="str">
        <f aca="false">IF(C299&lt;$C$1,1,"")</f>
        <v/>
      </c>
      <c r="E299" s="142" t="n">
        <f aca="true">RAND()</f>
        <v>0.844781181418011</v>
      </c>
      <c r="F299" s="143" t="str">
        <f aca="false">IF(E299&lt;$C$1,1,"")</f>
        <v/>
      </c>
      <c r="G299" s="142" t="n">
        <f aca="true">RAND()</f>
        <v>0.949544298797555</v>
      </c>
      <c r="H299" s="143" t="str">
        <f aca="false">IF(G299&lt;$C$1,1,"")</f>
        <v/>
      </c>
      <c r="I299" s="142" t="n">
        <f aca="true">RAND()</f>
        <v>0.689285763888275</v>
      </c>
      <c r="J299" s="143" t="str">
        <f aca="false">IF(I299&lt;$C$1,1,"")</f>
        <v/>
      </c>
      <c r="K299" s="142" t="n">
        <f aca="true">RAND()</f>
        <v>0.214270107920328</v>
      </c>
      <c r="L299" s="143" t="str">
        <f aca="false">IF(K299&lt;$C$1,1,"")</f>
        <v/>
      </c>
      <c r="M299" s="142" t="n">
        <f aca="true">RAND()</f>
        <v>0.816603832082304</v>
      </c>
      <c r="N299" s="143" t="str">
        <f aca="false">IF(M299&lt;$C$1,1,"")</f>
        <v/>
      </c>
      <c r="O299" s="142" t="n">
        <f aca="true">RAND()</f>
        <v>0.062880246900436</v>
      </c>
      <c r="P299" s="143" t="str">
        <f aca="false">IF(O299&lt;$C$1,1,"")</f>
        <v/>
      </c>
      <c r="Q299" s="142" t="n">
        <f aca="true">RAND()</f>
        <v>0.289703722888338</v>
      </c>
      <c r="R299" s="143" t="str">
        <f aca="false">IF(Q299&lt;$C$1,1,"")</f>
        <v/>
      </c>
      <c r="S299" s="142" t="n">
        <f aca="true">RAND()</f>
        <v>0.275077794657869</v>
      </c>
      <c r="T299" s="143" t="str">
        <f aca="false">IF(S299&lt;$C$1,1,"")</f>
        <v/>
      </c>
      <c r="U299" s="142" t="n">
        <f aca="true">RAND()</f>
        <v>0.826116868168702</v>
      </c>
      <c r="V299" s="132" t="str">
        <f aca="false">IF(U299&lt;$C$1,1,"")</f>
        <v/>
      </c>
      <c r="X299" s="136" t="n">
        <f aca="true">RAND()</f>
        <v>0.189123558032934</v>
      </c>
      <c r="Y299" s="132" t="str">
        <f aca="false">IF(X299&lt;$X$1,1,"")</f>
        <v/>
      </c>
      <c r="Z299" s="136" t="n">
        <f aca="true">RAND()</f>
        <v>0.184611617656271</v>
      </c>
      <c r="AA299" s="132" t="str">
        <f aca="false">IF(Z299&lt;$X$1,1,"")</f>
        <v/>
      </c>
      <c r="AB299" s="136" t="n">
        <f aca="true">RAND()</f>
        <v>0.18774206918358</v>
      </c>
      <c r="AC299" s="132" t="str">
        <f aca="false">IF(AB299&lt;$X$1,1,"")</f>
        <v/>
      </c>
      <c r="AD299" s="136" t="n">
        <f aca="true">RAND()</f>
        <v>0.0960189367664793</v>
      </c>
      <c r="AE299" s="132" t="str">
        <f aca="false">IF(AD299&lt;$X$1,1,"")</f>
        <v/>
      </c>
      <c r="AF299" s="136" t="n">
        <f aca="true">RAND()</f>
        <v>0.88695758754835</v>
      </c>
      <c r="AG299" s="132" t="str">
        <f aca="false">IF(AF299&lt;$X$1,1,"")</f>
        <v/>
      </c>
      <c r="AH299" s="136" t="n">
        <f aca="true">RAND()</f>
        <v>0.248351493180532</v>
      </c>
      <c r="AI299" s="132" t="str">
        <f aca="false">IF(AH299&lt;$X$1,1,"")</f>
        <v/>
      </c>
      <c r="AJ299" s="136" t="n">
        <f aca="true">RAND()</f>
        <v>0.13832030765136</v>
      </c>
      <c r="AK299" s="132" t="str">
        <f aca="false">IF(AJ299&lt;$X$1,1,"")</f>
        <v/>
      </c>
      <c r="AL299" s="136" t="n">
        <f aca="true">RAND()</f>
        <v>0.51078913811813</v>
      </c>
      <c r="AM299" s="132" t="str">
        <f aca="false">IF(AL299&lt;$X$1,1,"")</f>
        <v/>
      </c>
      <c r="AN299" s="136" t="n">
        <f aca="true">RAND()</f>
        <v>0.477099299715761</v>
      </c>
      <c r="AO299" s="132" t="str">
        <f aca="false">IF(AN299&lt;$X$1,1,"")</f>
        <v/>
      </c>
      <c r="AP299" s="136" t="n">
        <f aca="true">RAND()</f>
        <v>0.37320021513236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242294567511516</v>
      </c>
      <c r="D300" s="143" t="str">
        <f aca="false">IF(C300&lt;$C$1,1,"")</f>
        <v/>
      </c>
      <c r="E300" s="142" t="n">
        <f aca="true">RAND()</f>
        <v>0.696657949359468</v>
      </c>
      <c r="F300" s="143" t="str">
        <f aca="false">IF(E300&lt;$C$1,1,"")</f>
        <v/>
      </c>
      <c r="G300" s="142" t="n">
        <f aca="true">RAND()</f>
        <v>0.27058667913099</v>
      </c>
      <c r="H300" s="143" t="str">
        <f aca="false">IF(G300&lt;$C$1,1,"")</f>
        <v/>
      </c>
      <c r="I300" s="142" t="n">
        <f aca="true">RAND()</f>
        <v>0.896449677338603</v>
      </c>
      <c r="J300" s="143" t="str">
        <f aca="false">IF(I300&lt;$C$1,1,"")</f>
        <v/>
      </c>
      <c r="K300" s="142" t="n">
        <f aca="true">RAND()</f>
        <v>0.148234331400795</v>
      </c>
      <c r="L300" s="143" t="str">
        <f aca="false">IF(K300&lt;$C$1,1,"")</f>
        <v/>
      </c>
      <c r="M300" s="142" t="n">
        <f aca="true">RAND()</f>
        <v>0.637604852903296</v>
      </c>
      <c r="N300" s="143" t="str">
        <f aca="false">IF(M300&lt;$C$1,1,"")</f>
        <v/>
      </c>
      <c r="O300" s="142" t="n">
        <f aca="true">RAND()</f>
        <v>0.981433315867616</v>
      </c>
      <c r="P300" s="143" t="str">
        <f aca="false">IF(O300&lt;$C$1,1,"")</f>
        <v/>
      </c>
      <c r="Q300" s="142" t="n">
        <f aca="true">RAND()</f>
        <v>0.080274206499821</v>
      </c>
      <c r="R300" s="143" t="str">
        <f aca="false">IF(Q300&lt;$C$1,1,"")</f>
        <v/>
      </c>
      <c r="S300" s="142" t="n">
        <f aca="true">RAND()</f>
        <v>0.373537652841907</v>
      </c>
      <c r="T300" s="143" t="str">
        <f aca="false">IF(S300&lt;$C$1,1,"")</f>
        <v/>
      </c>
      <c r="U300" s="142" t="n">
        <f aca="true">RAND()</f>
        <v>0.119741905302677</v>
      </c>
      <c r="V300" s="132" t="str">
        <f aca="false">IF(U300&lt;$C$1,1,"")</f>
        <v/>
      </c>
      <c r="X300" s="136" t="n">
        <f aca="true">RAND()</f>
        <v>0.164833029863665</v>
      </c>
      <c r="Y300" s="132" t="str">
        <f aca="false">IF(X300&lt;$X$1,1,"")</f>
        <v/>
      </c>
      <c r="Z300" s="136" t="n">
        <f aca="true">RAND()</f>
        <v>0.318743872990642</v>
      </c>
      <c r="AA300" s="132" t="str">
        <f aca="false">IF(Z300&lt;$X$1,1,"")</f>
        <v/>
      </c>
      <c r="AB300" s="136" t="n">
        <f aca="true">RAND()</f>
        <v>0.936051096578019</v>
      </c>
      <c r="AC300" s="132" t="str">
        <f aca="false">IF(AB300&lt;$X$1,1,"")</f>
        <v/>
      </c>
      <c r="AD300" s="136" t="n">
        <f aca="true">RAND()</f>
        <v>0.658121062720257</v>
      </c>
      <c r="AE300" s="132" t="str">
        <f aca="false">IF(AD300&lt;$X$1,1,"")</f>
        <v/>
      </c>
      <c r="AF300" s="136" t="n">
        <f aca="true">RAND()</f>
        <v>0.191399875234191</v>
      </c>
      <c r="AG300" s="132" t="str">
        <f aca="false">IF(AF300&lt;$X$1,1,"")</f>
        <v/>
      </c>
      <c r="AH300" s="136" t="n">
        <f aca="true">RAND()</f>
        <v>0.403383082626962</v>
      </c>
      <c r="AI300" s="132" t="str">
        <f aca="false">IF(AH300&lt;$X$1,1,"")</f>
        <v/>
      </c>
      <c r="AJ300" s="136" t="n">
        <f aca="true">RAND()</f>
        <v>0.586147181704994</v>
      </c>
      <c r="AK300" s="132" t="str">
        <f aca="false">IF(AJ300&lt;$X$1,1,"")</f>
        <v/>
      </c>
      <c r="AL300" s="136" t="n">
        <f aca="true">RAND()</f>
        <v>0.615089104638941</v>
      </c>
      <c r="AM300" s="132" t="str">
        <f aca="false">IF(AL300&lt;$X$1,1,"")</f>
        <v/>
      </c>
      <c r="AN300" s="136" t="n">
        <f aca="true">RAND()</f>
        <v>0.207562530359439</v>
      </c>
      <c r="AO300" s="132" t="str">
        <f aca="false">IF(AN300&lt;$X$1,1,"")</f>
        <v/>
      </c>
      <c r="AP300" s="136" t="n">
        <f aca="true">RAND()</f>
        <v>0.749286493956251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337810271276273</v>
      </c>
      <c r="D301" s="143" t="str">
        <f aca="false">IF(C301&lt;$C$1,1,"")</f>
        <v/>
      </c>
      <c r="E301" s="142" t="n">
        <f aca="true">RAND()</f>
        <v>0.200286707604618</v>
      </c>
      <c r="F301" s="143" t="str">
        <f aca="false">IF(E301&lt;$C$1,1,"")</f>
        <v/>
      </c>
      <c r="G301" s="142" t="n">
        <f aca="true">RAND()</f>
        <v>0.732631424513605</v>
      </c>
      <c r="H301" s="143" t="str">
        <f aca="false">IF(G301&lt;$C$1,1,"")</f>
        <v/>
      </c>
      <c r="I301" s="142" t="n">
        <f aca="true">RAND()</f>
        <v>0.146649309825726</v>
      </c>
      <c r="J301" s="143" t="str">
        <f aca="false">IF(I301&lt;$C$1,1,"")</f>
        <v/>
      </c>
      <c r="K301" s="142" t="n">
        <f aca="true">RAND()</f>
        <v>0.868699122890308</v>
      </c>
      <c r="L301" s="143" t="str">
        <f aca="false">IF(K301&lt;$C$1,1,"")</f>
        <v/>
      </c>
      <c r="M301" s="142" t="n">
        <f aca="true">RAND()</f>
        <v>0.558161467055738</v>
      </c>
      <c r="N301" s="143" t="str">
        <f aca="false">IF(M301&lt;$C$1,1,"")</f>
        <v/>
      </c>
      <c r="O301" s="142" t="n">
        <f aca="true">RAND()</f>
        <v>0.691305276787108</v>
      </c>
      <c r="P301" s="143" t="str">
        <f aca="false">IF(O301&lt;$C$1,1,"")</f>
        <v/>
      </c>
      <c r="Q301" s="142" t="n">
        <f aca="true">RAND()</f>
        <v>0.733971874138937</v>
      </c>
      <c r="R301" s="143" t="str">
        <f aca="false">IF(Q301&lt;$C$1,1,"")</f>
        <v/>
      </c>
      <c r="S301" s="142" t="n">
        <f aca="true">RAND()</f>
        <v>0.0415452824996577</v>
      </c>
      <c r="T301" s="143" t="str">
        <f aca="false">IF(S301&lt;$C$1,1,"")</f>
        <v/>
      </c>
      <c r="U301" s="142" t="n">
        <f aca="true">RAND()</f>
        <v>0.342822136318198</v>
      </c>
      <c r="V301" s="132" t="str">
        <f aca="false">IF(U301&lt;$C$1,1,"")</f>
        <v/>
      </c>
      <c r="X301" s="136" t="n">
        <f aca="true">RAND()</f>
        <v>0.717144354821083</v>
      </c>
      <c r="Y301" s="132" t="str">
        <f aca="false">IF(X301&lt;$X$1,1,"")</f>
        <v/>
      </c>
      <c r="Z301" s="136" t="n">
        <f aca="true">RAND()</f>
        <v>0.710346871845381</v>
      </c>
      <c r="AA301" s="132" t="str">
        <f aca="false">IF(Z301&lt;$X$1,1,"")</f>
        <v/>
      </c>
      <c r="AB301" s="136" t="n">
        <f aca="true">RAND()</f>
        <v>0.439205026387948</v>
      </c>
      <c r="AC301" s="132" t="str">
        <f aca="false">IF(AB301&lt;$X$1,1,"")</f>
        <v/>
      </c>
      <c r="AD301" s="136" t="n">
        <f aca="true">RAND()</f>
        <v>0.554595254285289</v>
      </c>
      <c r="AE301" s="132" t="str">
        <f aca="false">IF(AD301&lt;$X$1,1,"")</f>
        <v/>
      </c>
      <c r="AF301" s="136" t="n">
        <f aca="true">RAND()</f>
        <v>0.346591419470392</v>
      </c>
      <c r="AG301" s="132" t="str">
        <f aca="false">IF(AF301&lt;$X$1,1,"")</f>
        <v/>
      </c>
      <c r="AH301" s="136" t="n">
        <f aca="true">RAND()</f>
        <v>0.387810222427589</v>
      </c>
      <c r="AI301" s="132" t="str">
        <f aca="false">IF(AH301&lt;$X$1,1,"")</f>
        <v/>
      </c>
      <c r="AJ301" s="136" t="n">
        <f aca="true">RAND()</f>
        <v>0.592900864893507</v>
      </c>
      <c r="AK301" s="132" t="str">
        <f aca="false">IF(AJ301&lt;$X$1,1,"")</f>
        <v/>
      </c>
      <c r="AL301" s="136" t="n">
        <f aca="true">RAND()</f>
        <v>0.344335533387749</v>
      </c>
      <c r="AM301" s="132" t="str">
        <f aca="false">IF(AL301&lt;$X$1,1,"")</f>
        <v/>
      </c>
      <c r="AN301" s="136" t="n">
        <f aca="true">RAND()</f>
        <v>0.637172621322696</v>
      </c>
      <c r="AO301" s="132" t="str">
        <f aca="false">IF(AN301&lt;$X$1,1,"")</f>
        <v/>
      </c>
      <c r="AP301" s="136" t="n">
        <f aca="true">RAND()</f>
        <v>0.699239078609937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0584312868467488</v>
      </c>
      <c r="D302" s="143" t="str">
        <f aca="false">IF(C302&lt;$C$1,1,"")</f>
        <v/>
      </c>
      <c r="E302" s="142" t="n">
        <f aca="true">RAND()</f>
        <v>0.200911742588249</v>
      </c>
      <c r="F302" s="143" t="str">
        <f aca="false">IF(E302&lt;$C$1,1,"")</f>
        <v/>
      </c>
      <c r="G302" s="142" t="n">
        <f aca="true">RAND()</f>
        <v>0.57693606462534</v>
      </c>
      <c r="H302" s="143" t="str">
        <f aca="false">IF(G302&lt;$C$1,1,"")</f>
        <v/>
      </c>
      <c r="I302" s="142" t="n">
        <f aca="true">RAND()</f>
        <v>0.509017708943192</v>
      </c>
      <c r="J302" s="143" t="str">
        <f aca="false">IF(I302&lt;$C$1,1,"")</f>
        <v/>
      </c>
      <c r="K302" s="142" t="n">
        <f aca="true">RAND()</f>
        <v>0.998492329784742</v>
      </c>
      <c r="L302" s="143" t="str">
        <f aca="false">IF(K302&lt;$C$1,1,"")</f>
        <v/>
      </c>
      <c r="M302" s="142" t="n">
        <f aca="true">RAND()</f>
        <v>0.0472849437338395</v>
      </c>
      <c r="N302" s="143" t="str">
        <f aca="false">IF(M302&lt;$C$1,1,"")</f>
        <v/>
      </c>
      <c r="O302" s="142" t="n">
        <f aca="true">RAND()</f>
        <v>0.358710553874195</v>
      </c>
      <c r="P302" s="143" t="str">
        <f aca="false">IF(O302&lt;$C$1,1,"")</f>
        <v/>
      </c>
      <c r="Q302" s="142" t="n">
        <f aca="true">RAND()</f>
        <v>0.863490892357319</v>
      </c>
      <c r="R302" s="143" t="str">
        <f aca="false">IF(Q302&lt;$C$1,1,"")</f>
        <v/>
      </c>
      <c r="S302" s="142" t="n">
        <f aca="true">RAND()</f>
        <v>0.0879162560116274</v>
      </c>
      <c r="T302" s="143" t="str">
        <f aca="false">IF(S302&lt;$C$1,1,"")</f>
        <v/>
      </c>
      <c r="U302" s="142" t="n">
        <f aca="true">RAND()</f>
        <v>0.82540376682428</v>
      </c>
      <c r="V302" s="132" t="str">
        <f aca="false">IF(U302&lt;$C$1,1,"")</f>
        <v/>
      </c>
      <c r="X302" s="136" t="n">
        <f aca="true">RAND()</f>
        <v>0.0432079042810573</v>
      </c>
      <c r="Y302" s="132" t="str">
        <f aca="false">IF(X302&lt;$X$1,1,"")</f>
        <v/>
      </c>
      <c r="Z302" s="136" t="n">
        <f aca="true">RAND()</f>
        <v>0.933640603825932</v>
      </c>
      <c r="AA302" s="132" t="str">
        <f aca="false">IF(Z302&lt;$X$1,1,"")</f>
        <v/>
      </c>
      <c r="AB302" s="136" t="n">
        <f aca="true">RAND()</f>
        <v>0.976210861637363</v>
      </c>
      <c r="AC302" s="132" t="str">
        <f aca="false">IF(AB302&lt;$X$1,1,"")</f>
        <v/>
      </c>
      <c r="AD302" s="136" t="n">
        <f aca="true">RAND()</f>
        <v>0.420717617529686</v>
      </c>
      <c r="AE302" s="132" t="str">
        <f aca="false">IF(AD302&lt;$X$1,1,"")</f>
        <v/>
      </c>
      <c r="AF302" s="136" t="n">
        <f aca="true">RAND()</f>
        <v>0.955595502332936</v>
      </c>
      <c r="AG302" s="132" t="str">
        <f aca="false">IF(AF302&lt;$X$1,1,"")</f>
        <v/>
      </c>
      <c r="AH302" s="136" t="n">
        <f aca="true">RAND()</f>
        <v>0.633605786464716</v>
      </c>
      <c r="AI302" s="132" t="str">
        <f aca="false">IF(AH302&lt;$X$1,1,"")</f>
        <v/>
      </c>
      <c r="AJ302" s="136" t="n">
        <f aca="true">RAND()</f>
        <v>0.329674772556725</v>
      </c>
      <c r="AK302" s="132" t="str">
        <f aca="false">IF(AJ302&lt;$X$1,1,"")</f>
        <v/>
      </c>
      <c r="AL302" s="136" t="n">
        <f aca="true">RAND()</f>
        <v>0.000748550239436499</v>
      </c>
      <c r="AM302" s="132" t="str">
        <f aca="false">IF(AL302&lt;$X$1,1,"")</f>
        <v/>
      </c>
      <c r="AN302" s="136" t="n">
        <f aca="true">RAND()</f>
        <v>0.772711820615275</v>
      </c>
      <c r="AO302" s="132" t="str">
        <f aca="false">IF(AN302&lt;$X$1,1,"")</f>
        <v/>
      </c>
      <c r="AP302" s="136" t="n">
        <f aca="true">RAND()</f>
        <v>0.504550365840141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334318631701477</v>
      </c>
      <c r="D303" s="143" t="str">
        <f aca="false">IF(C303&lt;$C$1,1,"")</f>
        <v/>
      </c>
      <c r="E303" s="142" t="n">
        <f aca="true">RAND()</f>
        <v>0.890184205815802</v>
      </c>
      <c r="F303" s="143" t="str">
        <f aca="false">IF(E303&lt;$C$1,1,"")</f>
        <v/>
      </c>
      <c r="G303" s="142" t="n">
        <f aca="true">RAND()</f>
        <v>0.077149415221896</v>
      </c>
      <c r="H303" s="143" t="str">
        <f aca="false">IF(G303&lt;$C$1,1,"")</f>
        <v/>
      </c>
      <c r="I303" s="142" t="n">
        <f aca="true">RAND()</f>
        <v>0.291000200079862</v>
      </c>
      <c r="J303" s="143" t="str">
        <f aca="false">IF(I303&lt;$C$1,1,"")</f>
        <v/>
      </c>
      <c r="K303" s="142" t="n">
        <f aca="true">RAND()</f>
        <v>0.00906124595872523</v>
      </c>
      <c r="L303" s="143" t="str">
        <f aca="false">IF(K303&lt;$C$1,1,"")</f>
        <v/>
      </c>
      <c r="M303" s="142" t="n">
        <f aca="true">RAND()</f>
        <v>0.952193707796904</v>
      </c>
      <c r="N303" s="143" t="str">
        <f aca="false">IF(M303&lt;$C$1,1,"")</f>
        <v/>
      </c>
      <c r="O303" s="142" t="n">
        <f aca="true">RAND()</f>
        <v>0.337557030736814</v>
      </c>
      <c r="P303" s="143" t="str">
        <f aca="false">IF(O303&lt;$C$1,1,"")</f>
        <v/>
      </c>
      <c r="Q303" s="142" t="n">
        <f aca="true">RAND()</f>
        <v>0.435941448934154</v>
      </c>
      <c r="R303" s="143" t="str">
        <f aca="false">IF(Q303&lt;$C$1,1,"")</f>
        <v/>
      </c>
      <c r="S303" s="142" t="n">
        <f aca="true">RAND()</f>
        <v>0.111335145100794</v>
      </c>
      <c r="T303" s="143" t="str">
        <f aca="false">IF(S303&lt;$C$1,1,"")</f>
        <v/>
      </c>
      <c r="U303" s="142" t="n">
        <f aca="true">RAND()</f>
        <v>0.790038319689428</v>
      </c>
      <c r="V303" s="132" t="str">
        <f aca="false">IF(U303&lt;$C$1,1,"")</f>
        <v/>
      </c>
      <c r="X303" s="136" t="n">
        <f aca="true">RAND()</f>
        <v>0.376121002791502</v>
      </c>
      <c r="Y303" s="132" t="str">
        <f aca="false">IF(X303&lt;$X$1,1,"")</f>
        <v/>
      </c>
      <c r="Z303" s="136" t="n">
        <f aca="true">RAND()</f>
        <v>0.537913461879097</v>
      </c>
      <c r="AA303" s="132" t="str">
        <f aca="false">IF(Z303&lt;$X$1,1,"")</f>
        <v/>
      </c>
      <c r="AB303" s="136" t="n">
        <f aca="true">RAND()</f>
        <v>0.899642674696966</v>
      </c>
      <c r="AC303" s="132" t="str">
        <f aca="false">IF(AB303&lt;$X$1,1,"")</f>
        <v/>
      </c>
      <c r="AD303" s="136" t="n">
        <f aca="true">RAND()</f>
        <v>0.704413000515576</v>
      </c>
      <c r="AE303" s="132" t="str">
        <f aca="false">IF(AD303&lt;$X$1,1,"")</f>
        <v/>
      </c>
      <c r="AF303" s="136" t="n">
        <f aca="true">RAND()</f>
        <v>0.864274153812747</v>
      </c>
      <c r="AG303" s="132" t="str">
        <f aca="false">IF(AF303&lt;$X$1,1,"")</f>
        <v/>
      </c>
      <c r="AH303" s="136" t="n">
        <f aca="true">RAND()</f>
        <v>0.94894478701628</v>
      </c>
      <c r="AI303" s="132" t="str">
        <f aca="false">IF(AH303&lt;$X$1,1,"")</f>
        <v/>
      </c>
      <c r="AJ303" s="136" t="n">
        <f aca="true">RAND()</f>
        <v>0.796464205172765</v>
      </c>
      <c r="AK303" s="132" t="str">
        <f aca="false">IF(AJ303&lt;$X$1,1,"")</f>
        <v/>
      </c>
      <c r="AL303" s="136" t="n">
        <f aca="true">RAND()</f>
        <v>0.255524345359055</v>
      </c>
      <c r="AM303" s="132" t="str">
        <f aca="false">IF(AL303&lt;$X$1,1,"")</f>
        <v/>
      </c>
      <c r="AN303" s="136" t="n">
        <f aca="true">RAND()</f>
        <v>0.222912363891692</v>
      </c>
      <c r="AO303" s="132" t="str">
        <f aca="false">IF(AN303&lt;$X$1,1,"")</f>
        <v/>
      </c>
      <c r="AP303" s="136" t="n">
        <f aca="true">RAND()</f>
        <v>0.548204690223902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627794086657458</v>
      </c>
      <c r="D304" s="143" t="str">
        <f aca="false">IF(C304&lt;$C$1,1,"")</f>
        <v/>
      </c>
      <c r="E304" s="142" t="n">
        <f aca="true">RAND()</f>
        <v>0.712849322705357</v>
      </c>
      <c r="F304" s="143" t="str">
        <f aca="false">IF(E304&lt;$C$1,1,"")</f>
        <v/>
      </c>
      <c r="G304" s="142" t="n">
        <f aca="true">RAND()</f>
        <v>0.122473427888684</v>
      </c>
      <c r="H304" s="143" t="str">
        <f aca="false">IF(G304&lt;$C$1,1,"")</f>
        <v/>
      </c>
      <c r="I304" s="142" t="n">
        <f aca="true">RAND()</f>
        <v>0.695148706077001</v>
      </c>
      <c r="J304" s="143" t="str">
        <f aca="false">IF(I304&lt;$C$1,1,"")</f>
        <v/>
      </c>
      <c r="K304" s="142" t="n">
        <f aca="true">RAND()</f>
        <v>0.124945131148132</v>
      </c>
      <c r="L304" s="143" t="str">
        <f aca="false">IF(K304&lt;$C$1,1,"")</f>
        <v/>
      </c>
      <c r="M304" s="142" t="n">
        <f aca="true">RAND()</f>
        <v>0.117603996525276</v>
      </c>
      <c r="N304" s="143" t="str">
        <f aca="false">IF(M304&lt;$C$1,1,"")</f>
        <v/>
      </c>
      <c r="O304" s="142" t="n">
        <f aca="true">RAND()</f>
        <v>0.774261024928545</v>
      </c>
      <c r="P304" s="143" t="str">
        <f aca="false">IF(O304&lt;$C$1,1,"")</f>
        <v/>
      </c>
      <c r="Q304" s="142" t="n">
        <f aca="true">RAND()</f>
        <v>0.237970209199889</v>
      </c>
      <c r="R304" s="143" t="str">
        <f aca="false">IF(Q304&lt;$C$1,1,"")</f>
        <v/>
      </c>
      <c r="S304" s="142" t="n">
        <f aca="true">RAND()</f>
        <v>0.602017009857815</v>
      </c>
      <c r="T304" s="143" t="str">
        <f aca="false">IF(S304&lt;$C$1,1,"")</f>
        <v/>
      </c>
      <c r="U304" s="142" t="n">
        <f aca="true">RAND()</f>
        <v>0.509793473908936</v>
      </c>
      <c r="V304" s="132" t="str">
        <f aca="false">IF(U304&lt;$C$1,1,"")</f>
        <v/>
      </c>
      <c r="X304" s="136" t="n">
        <f aca="true">RAND()</f>
        <v>0.314909981464089</v>
      </c>
      <c r="Y304" s="132" t="str">
        <f aca="false">IF(X304&lt;$X$1,1,"")</f>
        <v/>
      </c>
      <c r="Z304" s="136" t="n">
        <f aca="true">RAND()</f>
        <v>0.0462351217528506</v>
      </c>
      <c r="AA304" s="132" t="str">
        <f aca="false">IF(Z304&lt;$X$1,1,"")</f>
        <v/>
      </c>
      <c r="AB304" s="136" t="n">
        <f aca="true">RAND()</f>
        <v>0.47958411167213</v>
      </c>
      <c r="AC304" s="132" t="str">
        <f aca="false">IF(AB304&lt;$X$1,1,"")</f>
        <v/>
      </c>
      <c r="AD304" s="136" t="n">
        <f aca="true">RAND()</f>
        <v>0.473599096271603</v>
      </c>
      <c r="AE304" s="132" t="str">
        <f aca="false">IF(AD304&lt;$X$1,1,"")</f>
        <v/>
      </c>
      <c r="AF304" s="136" t="n">
        <f aca="true">RAND()</f>
        <v>0.700258994609256</v>
      </c>
      <c r="AG304" s="132" t="str">
        <f aca="false">IF(AF304&lt;$X$1,1,"")</f>
        <v/>
      </c>
      <c r="AH304" s="136" t="n">
        <f aca="true">RAND()</f>
        <v>0.670636522456185</v>
      </c>
      <c r="AI304" s="132" t="str">
        <f aca="false">IF(AH304&lt;$X$1,1,"")</f>
        <v/>
      </c>
      <c r="AJ304" s="136" t="n">
        <f aca="true">RAND()</f>
        <v>0.961530495394941</v>
      </c>
      <c r="AK304" s="132" t="str">
        <f aca="false">IF(AJ304&lt;$X$1,1,"")</f>
        <v/>
      </c>
      <c r="AL304" s="136" t="n">
        <f aca="true">RAND()</f>
        <v>0.931562766459172</v>
      </c>
      <c r="AM304" s="132" t="str">
        <f aca="false">IF(AL304&lt;$X$1,1,"")</f>
        <v/>
      </c>
      <c r="AN304" s="136" t="n">
        <f aca="true">RAND()</f>
        <v>0.196250119622259</v>
      </c>
      <c r="AO304" s="132" t="str">
        <f aca="false">IF(AN304&lt;$X$1,1,"")</f>
        <v/>
      </c>
      <c r="AP304" s="136" t="n">
        <f aca="true">RAND()</f>
        <v>0.714710396018731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00896924989766634</v>
      </c>
      <c r="D305" s="143" t="str">
        <f aca="false">IF(C305&lt;$C$1,1,"")</f>
        <v/>
      </c>
      <c r="E305" s="142" t="n">
        <f aca="true">RAND()</f>
        <v>0.573652939288893</v>
      </c>
      <c r="F305" s="143" t="str">
        <f aca="false">IF(E305&lt;$C$1,1,"")</f>
        <v/>
      </c>
      <c r="G305" s="142" t="n">
        <f aca="true">RAND()</f>
        <v>0.431996748049689</v>
      </c>
      <c r="H305" s="143" t="str">
        <f aca="false">IF(G305&lt;$C$1,1,"")</f>
        <v/>
      </c>
      <c r="I305" s="142" t="n">
        <f aca="true">RAND()</f>
        <v>0.111141357255562</v>
      </c>
      <c r="J305" s="143" t="str">
        <f aca="false">IF(I305&lt;$C$1,1,"")</f>
        <v/>
      </c>
      <c r="K305" s="142" t="n">
        <f aca="true">RAND()</f>
        <v>0.533374474530806</v>
      </c>
      <c r="L305" s="143" t="str">
        <f aca="false">IF(K305&lt;$C$1,1,"")</f>
        <v/>
      </c>
      <c r="M305" s="142" t="n">
        <f aca="true">RAND()</f>
        <v>0.308055144966705</v>
      </c>
      <c r="N305" s="143" t="str">
        <f aca="false">IF(M305&lt;$C$1,1,"")</f>
        <v/>
      </c>
      <c r="O305" s="142" t="n">
        <f aca="true">RAND()</f>
        <v>0.253427190219659</v>
      </c>
      <c r="P305" s="143" t="str">
        <f aca="false">IF(O305&lt;$C$1,1,"")</f>
        <v/>
      </c>
      <c r="Q305" s="142" t="n">
        <f aca="true">RAND()</f>
        <v>0.109246599997736</v>
      </c>
      <c r="R305" s="143" t="str">
        <f aca="false">IF(Q305&lt;$C$1,1,"")</f>
        <v/>
      </c>
      <c r="S305" s="142" t="n">
        <f aca="true">RAND()</f>
        <v>0.780762617799014</v>
      </c>
      <c r="T305" s="143" t="str">
        <f aca="false">IF(S305&lt;$C$1,1,"")</f>
        <v/>
      </c>
      <c r="U305" s="142" t="n">
        <f aca="true">RAND()</f>
        <v>0.369919913767611</v>
      </c>
      <c r="V305" s="132" t="str">
        <f aca="false">IF(U305&lt;$C$1,1,"")</f>
        <v/>
      </c>
      <c r="X305" s="136" t="n">
        <f aca="true">RAND()</f>
        <v>0.498184360971514</v>
      </c>
      <c r="Y305" s="132" t="str">
        <f aca="false">IF(X305&lt;$X$1,1,"")</f>
        <v/>
      </c>
      <c r="Z305" s="136" t="n">
        <f aca="true">RAND()</f>
        <v>0.825579104405574</v>
      </c>
      <c r="AA305" s="132" t="str">
        <f aca="false">IF(Z305&lt;$X$1,1,"")</f>
        <v/>
      </c>
      <c r="AB305" s="136" t="n">
        <f aca="true">RAND()</f>
        <v>0.00783525371973836</v>
      </c>
      <c r="AC305" s="132" t="str">
        <f aca="false">IF(AB305&lt;$X$1,1,"")</f>
        <v/>
      </c>
      <c r="AD305" s="136" t="n">
        <f aca="true">RAND()</f>
        <v>0.0376951383377982</v>
      </c>
      <c r="AE305" s="132" t="str">
        <f aca="false">IF(AD305&lt;$X$1,1,"")</f>
        <v/>
      </c>
      <c r="AF305" s="136" t="n">
        <f aca="true">RAND()</f>
        <v>0.113590607640601</v>
      </c>
      <c r="AG305" s="132" t="str">
        <f aca="false">IF(AF305&lt;$X$1,1,"")</f>
        <v/>
      </c>
      <c r="AH305" s="136" t="n">
        <f aca="true">RAND()</f>
        <v>0.364775068302895</v>
      </c>
      <c r="AI305" s="132" t="str">
        <f aca="false">IF(AH305&lt;$X$1,1,"")</f>
        <v/>
      </c>
      <c r="AJ305" s="136" t="n">
        <f aca="true">RAND()</f>
        <v>0.141338127183977</v>
      </c>
      <c r="AK305" s="132" t="str">
        <f aca="false">IF(AJ305&lt;$X$1,1,"")</f>
        <v/>
      </c>
      <c r="AL305" s="136" t="n">
        <f aca="true">RAND()</f>
        <v>0.965432104198308</v>
      </c>
      <c r="AM305" s="132" t="str">
        <f aca="false">IF(AL305&lt;$X$1,1,"")</f>
        <v/>
      </c>
      <c r="AN305" s="136" t="n">
        <f aca="true">RAND()</f>
        <v>0.464472392719402</v>
      </c>
      <c r="AO305" s="132" t="str">
        <f aca="false">IF(AN305&lt;$X$1,1,"")</f>
        <v/>
      </c>
      <c r="AP305" s="136" t="n">
        <f aca="true">RAND()</f>
        <v>0.901912982772924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920624815079843</v>
      </c>
      <c r="D306" s="143" t="str">
        <f aca="false">IF(C306&lt;$C$1,1,"")</f>
        <v/>
      </c>
      <c r="E306" s="142" t="n">
        <f aca="true">RAND()</f>
        <v>0.849728295175328</v>
      </c>
      <c r="F306" s="143" t="str">
        <f aca="false">IF(E306&lt;$C$1,1,"")</f>
        <v/>
      </c>
      <c r="G306" s="142" t="n">
        <f aca="true">RAND()</f>
        <v>0.278512047308527</v>
      </c>
      <c r="H306" s="143" t="str">
        <f aca="false">IF(G306&lt;$C$1,1,"")</f>
        <v/>
      </c>
      <c r="I306" s="142" t="n">
        <f aca="true">RAND()</f>
        <v>0.320669309466481</v>
      </c>
      <c r="J306" s="143" t="str">
        <f aca="false">IF(I306&lt;$C$1,1,"")</f>
        <v/>
      </c>
      <c r="K306" s="142" t="n">
        <f aca="true">RAND()</f>
        <v>0.437662175458352</v>
      </c>
      <c r="L306" s="143" t="str">
        <f aca="false">IF(K306&lt;$C$1,1,"")</f>
        <v/>
      </c>
      <c r="M306" s="142" t="n">
        <f aca="true">RAND()</f>
        <v>0.783074522893638</v>
      </c>
      <c r="N306" s="143" t="str">
        <f aca="false">IF(M306&lt;$C$1,1,"")</f>
        <v/>
      </c>
      <c r="O306" s="142" t="n">
        <f aca="true">RAND()</f>
        <v>0.493757887743579</v>
      </c>
      <c r="P306" s="143" t="str">
        <f aca="false">IF(O306&lt;$C$1,1,"")</f>
        <v/>
      </c>
      <c r="Q306" s="142" t="n">
        <f aca="true">RAND()</f>
        <v>0.386584094468165</v>
      </c>
      <c r="R306" s="143" t="str">
        <f aca="false">IF(Q306&lt;$C$1,1,"")</f>
        <v/>
      </c>
      <c r="S306" s="142" t="n">
        <f aca="true">RAND()</f>
        <v>0.165263351836679</v>
      </c>
      <c r="T306" s="143" t="str">
        <f aca="false">IF(S306&lt;$C$1,1,"")</f>
        <v/>
      </c>
      <c r="U306" s="142" t="n">
        <f aca="true">RAND()</f>
        <v>0.57542284740108</v>
      </c>
      <c r="V306" s="132" t="str">
        <f aca="false">IF(U306&lt;$C$1,1,"")</f>
        <v/>
      </c>
      <c r="X306" s="136" t="n">
        <f aca="true">RAND()</f>
        <v>0.608415186013448</v>
      </c>
      <c r="Y306" s="132" t="str">
        <f aca="false">IF(X306&lt;$X$1,1,"")</f>
        <v/>
      </c>
      <c r="Z306" s="136" t="n">
        <f aca="true">RAND()</f>
        <v>0.373702568631823</v>
      </c>
      <c r="AA306" s="132" t="str">
        <f aca="false">IF(Z306&lt;$X$1,1,"")</f>
        <v/>
      </c>
      <c r="AB306" s="136" t="n">
        <f aca="true">RAND()</f>
        <v>0.165685353975192</v>
      </c>
      <c r="AC306" s="132" t="str">
        <f aca="false">IF(AB306&lt;$X$1,1,"")</f>
        <v/>
      </c>
      <c r="AD306" s="136" t="n">
        <f aca="true">RAND()</f>
        <v>0.673923443096486</v>
      </c>
      <c r="AE306" s="132" t="str">
        <f aca="false">IF(AD306&lt;$X$1,1,"")</f>
        <v/>
      </c>
      <c r="AF306" s="136" t="n">
        <f aca="true">RAND()</f>
        <v>0.686061948836947</v>
      </c>
      <c r="AG306" s="132" t="str">
        <f aca="false">IF(AF306&lt;$X$1,1,"")</f>
        <v/>
      </c>
      <c r="AH306" s="136" t="n">
        <f aca="true">RAND()</f>
        <v>0.822522509902944</v>
      </c>
      <c r="AI306" s="132" t="str">
        <f aca="false">IF(AH306&lt;$X$1,1,"")</f>
        <v/>
      </c>
      <c r="AJ306" s="136" t="n">
        <f aca="true">RAND()</f>
        <v>0.240662902526937</v>
      </c>
      <c r="AK306" s="132" t="str">
        <f aca="false">IF(AJ306&lt;$X$1,1,"")</f>
        <v/>
      </c>
      <c r="AL306" s="136" t="n">
        <f aca="true">RAND()</f>
        <v>0.891263946879703</v>
      </c>
      <c r="AM306" s="132" t="str">
        <f aca="false">IF(AL306&lt;$X$1,1,"")</f>
        <v/>
      </c>
      <c r="AN306" s="136" t="n">
        <f aca="true">RAND()</f>
        <v>0.927257087939251</v>
      </c>
      <c r="AO306" s="132" t="str">
        <f aca="false">IF(AN306&lt;$X$1,1,"")</f>
        <v/>
      </c>
      <c r="AP306" s="136" t="n">
        <f aca="true">RAND()</f>
        <v>0.890579027528695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0909151535195965</v>
      </c>
      <c r="D307" s="143" t="str">
        <f aca="false">IF(C307&lt;$C$1,1,"")</f>
        <v/>
      </c>
      <c r="E307" s="142" t="n">
        <f aca="true">RAND()</f>
        <v>0.284048238003228</v>
      </c>
      <c r="F307" s="143" t="str">
        <f aca="false">IF(E307&lt;$C$1,1,"")</f>
        <v/>
      </c>
      <c r="G307" s="142" t="n">
        <f aca="true">RAND()</f>
        <v>0.528786048453129</v>
      </c>
      <c r="H307" s="143" t="str">
        <f aca="false">IF(G307&lt;$C$1,1,"")</f>
        <v/>
      </c>
      <c r="I307" s="142" t="n">
        <f aca="true">RAND()</f>
        <v>0.499591562704899</v>
      </c>
      <c r="J307" s="143" t="str">
        <f aca="false">IF(I307&lt;$C$1,1,"")</f>
        <v/>
      </c>
      <c r="K307" s="142" t="n">
        <f aca="true">RAND()</f>
        <v>0.826888907488162</v>
      </c>
      <c r="L307" s="143" t="str">
        <f aca="false">IF(K307&lt;$C$1,1,"")</f>
        <v/>
      </c>
      <c r="M307" s="142" t="n">
        <f aca="true">RAND()</f>
        <v>0.0666850013124828</v>
      </c>
      <c r="N307" s="143" t="str">
        <f aca="false">IF(M307&lt;$C$1,1,"")</f>
        <v/>
      </c>
      <c r="O307" s="142" t="n">
        <f aca="true">RAND()</f>
        <v>0.0948396049958174</v>
      </c>
      <c r="P307" s="143" t="str">
        <f aca="false">IF(O307&lt;$C$1,1,"")</f>
        <v/>
      </c>
      <c r="Q307" s="142" t="n">
        <f aca="true">RAND()</f>
        <v>0.741324607197765</v>
      </c>
      <c r="R307" s="143" t="str">
        <f aca="false">IF(Q307&lt;$C$1,1,"")</f>
        <v/>
      </c>
      <c r="S307" s="142" t="n">
        <f aca="true">RAND()</f>
        <v>0.608685779284294</v>
      </c>
      <c r="T307" s="143" t="str">
        <f aca="false">IF(S307&lt;$C$1,1,"")</f>
        <v/>
      </c>
      <c r="U307" s="142" t="n">
        <f aca="true">RAND()</f>
        <v>0.814238348522238</v>
      </c>
      <c r="V307" s="132" t="str">
        <f aca="false">IF(U307&lt;$C$1,1,"")</f>
        <v/>
      </c>
      <c r="X307" s="136" t="n">
        <f aca="true">RAND()</f>
        <v>0.0917584254056198</v>
      </c>
      <c r="Y307" s="132" t="str">
        <f aca="false">IF(X307&lt;$X$1,1,"")</f>
        <v/>
      </c>
      <c r="Z307" s="136" t="n">
        <f aca="true">RAND()</f>
        <v>0.254863078443359</v>
      </c>
      <c r="AA307" s="132" t="str">
        <f aca="false">IF(Z307&lt;$X$1,1,"")</f>
        <v/>
      </c>
      <c r="AB307" s="136" t="n">
        <f aca="true">RAND()</f>
        <v>0.586189474388038</v>
      </c>
      <c r="AC307" s="132" t="str">
        <f aca="false">IF(AB307&lt;$X$1,1,"")</f>
        <v/>
      </c>
      <c r="AD307" s="136" t="n">
        <f aca="true">RAND()</f>
        <v>0.667637372751494</v>
      </c>
      <c r="AE307" s="132" t="str">
        <f aca="false">IF(AD307&lt;$X$1,1,"")</f>
        <v/>
      </c>
      <c r="AF307" s="136" t="n">
        <f aca="true">RAND()</f>
        <v>0.118679973098854</v>
      </c>
      <c r="AG307" s="132" t="str">
        <f aca="false">IF(AF307&lt;$X$1,1,"")</f>
        <v/>
      </c>
      <c r="AH307" s="136" t="n">
        <f aca="true">RAND()</f>
        <v>0.364632489349198</v>
      </c>
      <c r="AI307" s="132" t="str">
        <f aca="false">IF(AH307&lt;$X$1,1,"")</f>
        <v/>
      </c>
      <c r="AJ307" s="136" t="n">
        <f aca="true">RAND()</f>
        <v>0.000537506870230086</v>
      </c>
      <c r="AK307" s="132" t="str">
        <f aca="false">IF(AJ307&lt;$X$1,1,"")</f>
        <v/>
      </c>
      <c r="AL307" s="136" t="n">
        <f aca="true">RAND()</f>
        <v>0.215703074907417</v>
      </c>
      <c r="AM307" s="132" t="str">
        <f aca="false">IF(AL307&lt;$X$1,1,"")</f>
        <v/>
      </c>
      <c r="AN307" s="136" t="n">
        <f aca="true">RAND()</f>
        <v>0.361434539118484</v>
      </c>
      <c r="AO307" s="132" t="str">
        <f aca="false">IF(AN307&lt;$X$1,1,"")</f>
        <v/>
      </c>
      <c r="AP307" s="136" t="n">
        <f aca="true">RAND()</f>
        <v>0.673665267276422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12169105214218</v>
      </c>
      <c r="D308" s="143" t="str">
        <f aca="false">IF(C308&lt;$C$1,1,"")</f>
        <v/>
      </c>
      <c r="E308" s="142" t="n">
        <f aca="true">RAND()</f>
        <v>0.556719337358971</v>
      </c>
      <c r="F308" s="143" t="str">
        <f aca="false">IF(E308&lt;$C$1,1,"")</f>
        <v/>
      </c>
      <c r="G308" s="142" t="n">
        <f aca="true">RAND()</f>
        <v>0.0543823475864034</v>
      </c>
      <c r="H308" s="143" t="str">
        <f aca="false">IF(G308&lt;$C$1,1,"")</f>
        <v/>
      </c>
      <c r="I308" s="142" t="n">
        <f aca="true">RAND()</f>
        <v>0.158634582652307</v>
      </c>
      <c r="J308" s="143" t="str">
        <f aca="false">IF(I308&lt;$C$1,1,"")</f>
        <v/>
      </c>
      <c r="K308" s="142" t="n">
        <f aca="true">RAND()</f>
        <v>0.00301571123071683</v>
      </c>
      <c r="L308" s="143" t="str">
        <f aca="false">IF(K308&lt;$C$1,1,"")</f>
        <v/>
      </c>
      <c r="M308" s="142" t="n">
        <f aca="true">RAND()</f>
        <v>0.81698412097826</v>
      </c>
      <c r="N308" s="143" t="str">
        <f aca="false">IF(M308&lt;$C$1,1,"")</f>
        <v/>
      </c>
      <c r="O308" s="142" t="n">
        <f aca="true">RAND()</f>
        <v>0.270636714312244</v>
      </c>
      <c r="P308" s="143" t="str">
        <f aca="false">IF(O308&lt;$C$1,1,"")</f>
        <v/>
      </c>
      <c r="Q308" s="142" t="n">
        <f aca="true">RAND()</f>
        <v>0.560273814538072</v>
      </c>
      <c r="R308" s="143" t="str">
        <f aca="false">IF(Q308&lt;$C$1,1,"")</f>
        <v/>
      </c>
      <c r="S308" s="142" t="n">
        <f aca="true">RAND()</f>
        <v>0.916425294752516</v>
      </c>
      <c r="T308" s="143" t="str">
        <f aca="false">IF(S308&lt;$C$1,1,"")</f>
        <v/>
      </c>
      <c r="U308" s="142" t="n">
        <f aca="true">RAND()</f>
        <v>0.341840133314147</v>
      </c>
      <c r="V308" s="132" t="str">
        <f aca="false">IF(U308&lt;$C$1,1,"")</f>
        <v/>
      </c>
      <c r="X308" s="136" t="n">
        <f aca="true">RAND()</f>
        <v>0.707385880866708</v>
      </c>
      <c r="Y308" s="132" t="str">
        <f aca="false">IF(X308&lt;$X$1,1,"")</f>
        <v/>
      </c>
      <c r="Z308" s="136" t="n">
        <f aca="true">RAND()</f>
        <v>0.850215320536441</v>
      </c>
      <c r="AA308" s="132" t="str">
        <f aca="false">IF(Z308&lt;$X$1,1,"")</f>
        <v/>
      </c>
      <c r="AB308" s="136" t="n">
        <f aca="true">RAND()</f>
        <v>0.563355536181702</v>
      </c>
      <c r="AC308" s="132" t="str">
        <f aca="false">IF(AB308&lt;$X$1,1,"")</f>
        <v/>
      </c>
      <c r="AD308" s="136" t="n">
        <f aca="true">RAND()</f>
        <v>0.44181371618531</v>
      </c>
      <c r="AE308" s="132" t="str">
        <f aca="false">IF(AD308&lt;$X$1,1,"")</f>
        <v/>
      </c>
      <c r="AF308" s="136" t="n">
        <f aca="true">RAND()</f>
        <v>0.608727043433119</v>
      </c>
      <c r="AG308" s="132" t="str">
        <f aca="false">IF(AF308&lt;$X$1,1,"")</f>
        <v/>
      </c>
      <c r="AH308" s="136" t="n">
        <f aca="true">RAND()</f>
        <v>0.68740845523698</v>
      </c>
      <c r="AI308" s="132" t="str">
        <f aca="false">IF(AH308&lt;$X$1,1,"")</f>
        <v/>
      </c>
      <c r="AJ308" s="136" t="n">
        <f aca="true">RAND()</f>
        <v>0.853405472406642</v>
      </c>
      <c r="AK308" s="132" t="str">
        <f aca="false">IF(AJ308&lt;$X$1,1,"")</f>
        <v/>
      </c>
      <c r="AL308" s="136" t="n">
        <f aca="true">RAND()</f>
        <v>0.838261059683357</v>
      </c>
      <c r="AM308" s="132" t="str">
        <f aca="false">IF(AL308&lt;$X$1,1,"")</f>
        <v/>
      </c>
      <c r="AN308" s="136" t="n">
        <f aca="true">RAND()</f>
        <v>0.766658885713152</v>
      </c>
      <c r="AO308" s="132" t="str">
        <f aca="false">IF(AN308&lt;$X$1,1,"")</f>
        <v/>
      </c>
      <c r="AP308" s="136" t="n">
        <f aca="true">RAND()</f>
        <v>0.881318049141145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174047572758696</v>
      </c>
      <c r="D309" s="143" t="str">
        <f aca="false">IF(C309&lt;$C$1,1,"")</f>
        <v/>
      </c>
      <c r="E309" s="142" t="n">
        <f aca="true">RAND()</f>
        <v>0.651103407979486</v>
      </c>
      <c r="F309" s="143" t="str">
        <f aca="false">IF(E309&lt;$C$1,1,"")</f>
        <v/>
      </c>
      <c r="G309" s="142" t="n">
        <f aca="true">RAND()</f>
        <v>0.982724625306651</v>
      </c>
      <c r="H309" s="143" t="str">
        <f aca="false">IF(G309&lt;$C$1,1,"")</f>
        <v/>
      </c>
      <c r="I309" s="142" t="n">
        <f aca="true">RAND()</f>
        <v>0.0848281744635728</v>
      </c>
      <c r="J309" s="143" t="str">
        <f aca="false">IF(I309&lt;$C$1,1,"")</f>
        <v/>
      </c>
      <c r="K309" s="142" t="n">
        <f aca="true">RAND()</f>
        <v>0.0161500944140919</v>
      </c>
      <c r="L309" s="143" t="str">
        <f aca="false">IF(K309&lt;$C$1,1,"")</f>
        <v/>
      </c>
      <c r="M309" s="142" t="n">
        <f aca="true">RAND()</f>
        <v>0.404418739771784</v>
      </c>
      <c r="N309" s="143" t="str">
        <f aca="false">IF(M309&lt;$C$1,1,"")</f>
        <v/>
      </c>
      <c r="O309" s="142" t="n">
        <f aca="true">RAND()</f>
        <v>0.701944629514582</v>
      </c>
      <c r="P309" s="143" t="str">
        <f aca="false">IF(O309&lt;$C$1,1,"")</f>
        <v/>
      </c>
      <c r="Q309" s="142" t="n">
        <f aca="true">RAND()</f>
        <v>0.578482578627688</v>
      </c>
      <c r="R309" s="143" t="str">
        <f aca="false">IF(Q309&lt;$C$1,1,"")</f>
        <v/>
      </c>
      <c r="S309" s="142" t="n">
        <f aca="true">RAND()</f>
        <v>0.721405997990641</v>
      </c>
      <c r="T309" s="143" t="str">
        <f aca="false">IF(S309&lt;$C$1,1,"")</f>
        <v/>
      </c>
      <c r="U309" s="142" t="n">
        <f aca="true">RAND()</f>
        <v>0.4270332782505</v>
      </c>
      <c r="V309" s="132" t="str">
        <f aca="false">IF(U309&lt;$C$1,1,"")</f>
        <v/>
      </c>
      <c r="X309" s="136" t="n">
        <f aca="true">RAND()</f>
        <v>0.352032692982327</v>
      </c>
      <c r="Y309" s="132" t="str">
        <f aca="false">IF(X309&lt;$X$1,1,"")</f>
        <v/>
      </c>
      <c r="Z309" s="136" t="n">
        <f aca="true">RAND()</f>
        <v>0.441699130060336</v>
      </c>
      <c r="AA309" s="132" t="str">
        <f aca="false">IF(Z309&lt;$X$1,1,"")</f>
        <v/>
      </c>
      <c r="AB309" s="136" t="n">
        <f aca="true">RAND()</f>
        <v>0.490257666216802</v>
      </c>
      <c r="AC309" s="132" t="str">
        <f aca="false">IF(AB309&lt;$X$1,1,"")</f>
        <v/>
      </c>
      <c r="AD309" s="136" t="n">
        <f aca="true">RAND()</f>
        <v>0.365466791202804</v>
      </c>
      <c r="AE309" s="132" t="str">
        <f aca="false">IF(AD309&lt;$X$1,1,"")</f>
        <v/>
      </c>
      <c r="AF309" s="136" t="n">
        <f aca="true">RAND()</f>
        <v>0.835016374490698</v>
      </c>
      <c r="AG309" s="132" t="str">
        <f aca="false">IF(AF309&lt;$X$1,1,"")</f>
        <v/>
      </c>
      <c r="AH309" s="136" t="n">
        <f aca="true">RAND()</f>
        <v>0.57850161739855</v>
      </c>
      <c r="AI309" s="132" t="str">
        <f aca="false">IF(AH309&lt;$X$1,1,"")</f>
        <v/>
      </c>
      <c r="AJ309" s="136" t="n">
        <f aca="true">RAND()</f>
        <v>0.742419484362473</v>
      </c>
      <c r="AK309" s="132" t="str">
        <f aca="false">IF(AJ309&lt;$X$1,1,"")</f>
        <v/>
      </c>
      <c r="AL309" s="136" t="n">
        <f aca="true">RAND()</f>
        <v>0.855138956557611</v>
      </c>
      <c r="AM309" s="132" t="str">
        <f aca="false">IF(AL309&lt;$X$1,1,"")</f>
        <v/>
      </c>
      <c r="AN309" s="136" t="n">
        <f aca="true">RAND()</f>
        <v>0.630834948751423</v>
      </c>
      <c r="AO309" s="132" t="str">
        <f aca="false">IF(AN309&lt;$X$1,1,"")</f>
        <v/>
      </c>
      <c r="AP309" s="136" t="n">
        <f aca="true">RAND()</f>
        <v>0.272753533263347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571037165478037</v>
      </c>
      <c r="D310" s="143" t="str">
        <f aca="false">IF(C310&lt;$C$1,1,"")</f>
        <v/>
      </c>
      <c r="E310" s="142" t="n">
        <f aca="true">RAND()</f>
        <v>0.168459602191293</v>
      </c>
      <c r="F310" s="143" t="str">
        <f aca="false">IF(E310&lt;$C$1,1,"")</f>
        <v/>
      </c>
      <c r="G310" s="142" t="n">
        <f aca="true">RAND()</f>
        <v>0.177642124261237</v>
      </c>
      <c r="H310" s="143" t="str">
        <f aca="false">IF(G310&lt;$C$1,1,"")</f>
        <v/>
      </c>
      <c r="I310" s="142" t="n">
        <f aca="true">RAND()</f>
        <v>0.862913630143585</v>
      </c>
      <c r="J310" s="143" t="str">
        <f aca="false">IF(I310&lt;$C$1,1,"")</f>
        <v/>
      </c>
      <c r="K310" s="142" t="n">
        <f aca="true">RAND()</f>
        <v>0.453219080270845</v>
      </c>
      <c r="L310" s="143" t="str">
        <f aca="false">IF(K310&lt;$C$1,1,"")</f>
        <v/>
      </c>
      <c r="M310" s="142" t="n">
        <f aca="true">RAND()</f>
        <v>0.579027362876434</v>
      </c>
      <c r="N310" s="143" t="str">
        <f aca="false">IF(M310&lt;$C$1,1,"")</f>
        <v/>
      </c>
      <c r="O310" s="142" t="n">
        <f aca="true">RAND()</f>
        <v>0.712886303678083</v>
      </c>
      <c r="P310" s="143" t="str">
        <f aca="false">IF(O310&lt;$C$1,1,"")</f>
        <v/>
      </c>
      <c r="Q310" s="142" t="n">
        <f aca="true">RAND()</f>
        <v>0.0662085573836674</v>
      </c>
      <c r="R310" s="143" t="str">
        <f aca="false">IF(Q310&lt;$C$1,1,"")</f>
        <v/>
      </c>
      <c r="S310" s="142" t="n">
        <f aca="true">RAND()</f>
        <v>0.923405318730367</v>
      </c>
      <c r="T310" s="143" t="str">
        <f aca="false">IF(S310&lt;$C$1,1,"")</f>
        <v/>
      </c>
      <c r="U310" s="142" t="n">
        <f aca="true">RAND()</f>
        <v>0.830604416332963</v>
      </c>
      <c r="V310" s="132" t="str">
        <f aca="false">IF(U310&lt;$C$1,1,"")</f>
        <v/>
      </c>
      <c r="X310" s="136" t="n">
        <f aca="true">RAND()</f>
        <v>0.0568211210773022</v>
      </c>
      <c r="Y310" s="132" t="str">
        <f aca="false">IF(X310&lt;$X$1,1,"")</f>
        <v/>
      </c>
      <c r="Z310" s="136" t="n">
        <f aca="true">RAND()</f>
        <v>0.893244922277343</v>
      </c>
      <c r="AA310" s="132" t="str">
        <f aca="false">IF(Z310&lt;$X$1,1,"")</f>
        <v/>
      </c>
      <c r="AB310" s="136" t="n">
        <f aca="true">RAND()</f>
        <v>0.339996794325509</v>
      </c>
      <c r="AC310" s="132" t="str">
        <f aca="false">IF(AB310&lt;$X$1,1,"")</f>
        <v/>
      </c>
      <c r="AD310" s="136" t="n">
        <f aca="true">RAND()</f>
        <v>0.973720605998034</v>
      </c>
      <c r="AE310" s="132" t="str">
        <f aca="false">IF(AD310&lt;$X$1,1,"")</f>
        <v/>
      </c>
      <c r="AF310" s="136" t="n">
        <f aca="true">RAND()</f>
        <v>0.871309280520464</v>
      </c>
      <c r="AG310" s="132" t="str">
        <f aca="false">IF(AF310&lt;$X$1,1,"")</f>
        <v/>
      </c>
      <c r="AH310" s="136" t="n">
        <f aca="true">RAND()</f>
        <v>0.727970488411128</v>
      </c>
      <c r="AI310" s="132" t="str">
        <f aca="false">IF(AH310&lt;$X$1,1,"")</f>
        <v/>
      </c>
      <c r="AJ310" s="136" t="n">
        <f aca="true">RAND()</f>
        <v>0.380573007679488</v>
      </c>
      <c r="AK310" s="132" t="str">
        <f aca="false">IF(AJ310&lt;$X$1,1,"")</f>
        <v/>
      </c>
      <c r="AL310" s="136" t="n">
        <f aca="true">RAND()</f>
        <v>0.214284862748941</v>
      </c>
      <c r="AM310" s="132" t="str">
        <f aca="false">IF(AL310&lt;$X$1,1,"")</f>
        <v/>
      </c>
      <c r="AN310" s="136" t="n">
        <f aca="true">RAND()</f>
        <v>0.137922098548921</v>
      </c>
      <c r="AO310" s="132" t="str">
        <f aca="false">IF(AN310&lt;$X$1,1,"")</f>
        <v/>
      </c>
      <c r="AP310" s="136" t="n">
        <f aca="true">RAND()</f>
        <v>0.283041708528538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60752855437723</v>
      </c>
      <c r="D311" s="143" t="str">
        <f aca="false">IF(C311&lt;$C$1,1,"")</f>
        <v/>
      </c>
      <c r="E311" s="142" t="n">
        <f aca="true">RAND()</f>
        <v>0.582894112065549</v>
      </c>
      <c r="F311" s="143" t="str">
        <f aca="false">IF(E311&lt;$C$1,1,"")</f>
        <v/>
      </c>
      <c r="G311" s="142" t="n">
        <f aca="true">RAND()</f>
        <v>0.49846577900601</v>
      </c>
      <c r="H311" s="143" t="str">
        <f aca="false">IF(G311&lt;$C$1,1,"")</f>
        <v/>
      </c>
      <c r="I311" s="142" t="n">
        <f aca="true">RAND()</f>
        <v>0.297780721257</v>
      </c>
      <c r="J311" s="143" t="str">
        <f aca="false">IF(I311&lt;$C$1,1,"")</f>
        <v/>
      </c>
      <c r="K311" s="142" t="n">
        <f aca="true">RAND()</f>
        <v>0.603645035044424</v>
      </c>
      <c r="L311" s="143" t="str">
        <f aca="false">IF(K311&lt;$C$1,1,"")</f>
        <v/>
      </c>
      <c r="M311" s="142" t="n">
        <f aca="true">RAND()</f>
        <v>0.860382121635406</v>
      </c>
      <c r="N311" s="143" t="str">
        <f aca="false">IF(M311&lt;$C$1,1,"")</f>
        <v/>
      </c>
      <c r="O311" s="142" t="n">
        <f aca="true">RAND()</f>
        <v>0.687992584702633</v>
      </c>
      <c r="P311" s="143" t="str">
        <f aca="false">IF(O311&lt;$C$1,1,"")</f>
        <v/>
      </c>
      <c r="Q311" s="142" t="n">
        <f aca="true">RAND()</f>
        <v>0.767586297675592</v>
      </c>
      <c r="R311" s="143" t="str">
        <f aca="false">IF(Q311&lt;$C$1,1,"")</f>
        <v/>
      </c>
      <c r="S311" s="142" t="n">
        <f aca="true">RAND()</f>
        <v>0.760427547574131</v>
      </c>
      <c r="T311" s="143" t="str">
        <f aca="false">IF(S311&lt;$C$1,1,"")</f>
        <v/>
      </c>
      <c r="U311" s="142" t="n">
        <f aca="true">RAND()</f>
        <v>0.0773734630592711</v>
      </c>
      <c r="V311" s="132" t="str">
        <f aca="false">IF(U311&lt;$C$1,1,"")</f>
        <v/>
      </c>
      <c r="X311" s="136" t="n">
        <f aca="true">RAND()</f>
        <v>0.901743405245545</v>
      </c>
      <c r="Y311" s="132" t="str">
        <f aca="false">IF(X311&lt;$X$1,1,"")</f>
        <v/>
      </c>
      <c r="Z311" s="136" t="n">
        <f aca="true">RAND()</f>
        <v>0.295556839570467</v>
      </c>
      <c r="AA311" s="132" t="str">
        <f aca="false">IF(Z311&lt;$X$1,1,"")</f>
        <v/>
      </c>
      <c r="AB311" s="136" t="n">
        <f aca="true">RAND()</f>
        <v>0.860431254515913</v>
      </c>
      <c r="AC311" s="132" t="str">
        <f aca="false">IF(AB311&lt;$X$1,1,"")</f>
        <v/>
      </c>
      <c r="AD311" s="136" t="n">
        <f aca="true">RAND()</f>
        <v>0.217785670918445</v>
      </c>
      <c r="AE311" s="132" t="str">
        <f aca="false">IF(AD311&lt;$X$1,1,"")</f>
        <v/>
      </c>
      <c r="AF311" s="136" t="n">
        <f aca="true">RAND()</f>
        <v>0.354500699227764</v>
      </c>
      <c r="AG311" s="132" t="str">
        <f aca="false">IF(AF311&lt;$X$1,1,"")</f>
        <v/>
      </c>
      <c r="AH311" s="136" t="n">
        <f aca="true">RAND()</f>
        <v>0.810342238926573</v>
      </c>
      <c r="AI311" s="132" t="str">
        <f aca="false">IF(AH311&lt;$X$1,1,"")</f>
        <v/>
      </c>
      <c r="AJ311" s="136" t="n">
        <f aca="true">RAND()</f>
        <v>0.346450331205425</v>
      </c>
      <c r="AK311" s="132" t="str">
        <f aca="false">IF(AJ311&lt;$X$1,1,"")</f>
        <v/>
      </c>
      <c r="AL311" s="136" t="n">
        <f aca="true">RAND()</f>
        <v>0.51238046780749</v>
      </c>
      <c r="AM311" s="132" t="str">
        <f aca="false">IF(AL311&lt;$X$1,1,"")</f>
        <v/>
      </c>
      <c r="AN311" s="136" t="n">
        <f aca="true">RAND()</f>
        <v>0.921711864980471</v>
      </c>
      <c r="AO311" s="132" t="str">
        <f aca="false">IF(AN311&lt;$X$1,1,"")</f>
        <v/>
      </c>
      <c r="AP311" s="136" t="n">
        <f aca="true">RAND()</f>
        <v>0.671778842738955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593812067320823</v>
      </c>
      <c r="D312" s="143" t="str">
        <f aca="false">IF(C312&lt;$C$1,1,"")</f>
        <v/>
      </c>
      <c r="E312" s="142" t="n">
        <f aca="true">RAND()</f>
        <v>0.209955295003768</v>
      </c>
      <c r="F312" s="143" t="str">
        <f aca="false">IF(E312&lt;$C$1,1,"")</f>
        <v/>
      </c>
      <c r="G312" s="142" t="n">
        <f aca="true">RAND()</f>
        <v>0.305453178340383</v>
      </c>
      <c r="H312" s="143" t="str">
        <f aca="false">IF(G312&lt;$C$1,1,"")</f>
        <v/>
      </c>
      <c r="I312" s="142" t="n">
        <f aca="true">RAND()</f>
        <v>0.680695015802198</v>
      </c>
      <c r="J312" s="143" t="str">
        <f aca="false">IF(I312&lt;$C$1,1,"")</f>
        <v/>
      </c>
      <c r="K312" s="142" t="n">
        <f aca="true">RAND()</f>
        <v>0.967060624727702</v>
      </c>
      <c r="L312" s="143" t="str">
        <f aca="false">IF(K312&lt;$C$1,1,"")</f>
        <v/>
      </c>
      <c r="M312" s="142" t="n">
        <f aca="true">RAND()</f>
        <v>0.331138083542612</v>
      </c>
      <c r="N312" s="143" t="str">
        <f aca="false">IF(M312&lt;$C$1,1,"")</f>
        <v/>
      </c>
      <c r="O312" s="142" t="n">
        <f aca="true">RAND()</f>
        <v>0.159351348345345</v>
      </c>
      <c r="P312" s="143" t="str">
        <f aca="false">IF(O312&lt;$C$1,1,"")</f>
        <v/>
      </c>
      <c r="Q312" s="142" t="n">
        <f aca="true">RAND()</f>
        <v>0.727099767029511</v>
      </c>
      <c r="R312" s="143" t="str">
        <f aca="false">IF(Q312&lt;$C$1,1,"")</f>
        <v/>
      </c>
      <c r="S312" s="142" t="n">
        <f aca="true">RAND()</f>
        <v>0.217004141502335</v>
      </c>
      <c r="T312" s="143" t="str">
        <f aca="false">IF(S312&lt;$C$1,1,"")</f>
        <v/>
      </c>
      <c r="U312" s="142" t="n">
        <f aca="true">RAND()</f>
        <v>0.355846463290412</v>
      </c>
      <c r="V312" s="132" t="str">
        <f aca="false">IF(U312&lt;$C$1,1,"")</f>
        <v/>
      </c>
      <c r="X312" s="136" t="n">
        <f aca="true">RAND()</f>
        <v>0.521402737956599</v>
      </c>
      <c r="Y312" s="132" t="str">
        <f aca="false">IF(X312&lt;$X$1,1,"")</f>
        <v/>
      </c>
      <c r="Z312" s="136" t="n">
        <f aca="true">RAND()</f>
        <v>0.193669301465466</v>
      </c>
      <c r="AA312" s="132" t="str">
        <f aca="false">IF(Z312&lt;$X$1,1,"")</f>
        <v/>
      </c>
      <c r="AB312" s="136" t="n">
        <f aca="true">RAND()</f>
        <v>0.612843036263835</v>
      </c>
      <c r="AC312" s="132" t="str">
        <f aca="false">IF(AB312&lt;$X$1,1,"")</f>
        <v/>
      </c>
      <c r="AD312" s="136" t="n">
        <f aca="true">RAND()</f>
        <v>0.18402642311335</v>
      </c>
      <c r="AE312" s="132" t="str">
        <f aca="false">IF(AD312&lt;$X$1,1,"")</f>
        <v/>
      </c>
      <c r="AF312" s="136" t="n">
        <f aca="true">RAND()</f>
        <v>0.739480422148194</v>
      </c>
      <c r="AG312" s="132" t="str">
        <f aca="false">IF(AF312&lt;$X$1,1,"")</f>
        <v/>
      </c>
      <c r="AH312" s="136" t="n">
        <f aca="true">RAND()</f>
        <v>0.422238927857158</v>
      </c>
      <c r="AI312" s="132" t="str">
        <f aca="false">IF(AH312&lt;$X$1,1,"")</f>
        <v/>
      </c>
      <c r="AJ312" s="136" t="n">
        <f aca="true">RAND()</f>
        <v>0.478160104130382</v>
      </c>
      <c r="AK312" s="132" t="str">
        <f aca="false">IF(AJ312&lt;$X$1,1,"")</f>
        <v/>
      </c>
      <c r="AL312" s="136" t="n">
        <f aca="true">RAND()</f>
        <v>0.922723565079235</v>
      </c>
      <c r="AM312" s="132" t="str">
        <f aca="false">IF(AL312&lt;$X$1,1,"")</f>
        <v/>
      </c>
      <c r="AN312" s="136" t="n">
        <f aca="true">RAND()</f>
        <v>0.762829189783527</v>
      </c>
      <c r="AO312" s="132" t="str">
        <f aca="false">IF(AN312&lt;$X$1,1,"")</f>
        <v/>
      </c>
      <c r="AP312" s="136" t="n">
        <f aca="true">RAND()</f>
        <v>0.875107849049755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88060038493643</v>
      </c>
      <c r="D313" s="143" t="str">
        <f aca="false">IF(C313&lt;$C$1,1,"")</f>
        <v/>
      </c>
      <c r="E313" s="142" t="n">
        <f aca="true">RAND()</f>
        <v>0.972332101879203</v>
      </c>
      <c r="F313" s="143" t="str">
        <f aca="false">IF(E313&lt;$C$1,1,"")</f>
        <v/>
      </c>
      <c r="G313" s="142" t="n">
        <f aca="true">RAND()</f>
        <v>0.390801569519558</v>
      </c>
      <c r="H313" s="143" t="str">
        <f aca="false">IF(G313&lt;$C$1,1,"")</f>
        <v/>
      </c>
      <c r="I313" s="142" t="n">
        <f aca="true">RAND()</f>
        <v>0.521719659377037</v>
      </c>
      <c r="J313" s="143" t="str">
        <f aca="false">IF(I313&lt;$C$1,1,"")</f>
        <v/>
      </c>
      <c r="K313" s="142" t="n">
        <f aca="true">RAND()</f>
        <v>0.956264694434484</v>
      </c>
      <c r="L313" s="143" t="str">
        <f aca="false">IF(K313&lt;$C$1,1,"")</f>
        <v/>
      </c>
      <c r="M313" s="142" t="n">
        <f aca="true">RAND()</f>
        <v>0.016394726195634</v>
      </c>
      <c r="N313" s="143" t="str">
        <f aca="false">IF(M313&lt;$C$1,1,"")</f>
        <v/>
      </c>
      <c r="O313" s="142" t="n">
        <f aca="true">RAND()</f>
        <v>0.737254313756594</v>
      </c>
      <c r="P313" s="143" t="str">
        <f aca="false">IF(O313&lt;$C$1,1,"")</f>
        <v/>
      </c>
      <c r="Q313" s="142" t="n">
        <f aca="true">RAND()</f>
        <v>0.860786962045786</v>
      </c>
      <c r="R313" s="143" t="str">
        <f aca="false">IF(Q313&lt;$C$1,1,"")</f>
        <v/>
      </c>
      <c r="S313" s="142" t="n">
        <f aca="true">RAND()</f>
        <v>0.880693398560597</v>
      </c>
      <c r="T313" s="143" t="str">
        <f aca="false">IF(S313&lt;$C$1,1,"")</f>
        <v/>
      </c>
      <c r="U313" s="142" t="n">
        <f aca="true">RAND()</f>
        <v>0.16256712248175</v>
      </c>
      <c r="V313" s="132" t="str">
        <f aca="false">IF(U313&lt;$C$1,1,"")</f>
        <v/>
      </c>
      <c r="X313" s="136" t="n">
        <f aca="true">RAND()</f>
        <v>0.290626797887126</v>
      </c>
      <c r="Y313" s="132" t="str">
        <f aca="false">IF(X313&lt;$X$1,1,"")</f>
        <v/>
      </c>
      <c r="Z313" s="136" t="n">
        <f aca="true">RAND()</f>
        <v>0.0411781408103455</v>
      </c>
      <c r="AA313" s="132" t="str">
        <f aca="false">IF(Z313&lt;$X$1,1,"")</f>
        <v/>
      </c>
      <c r="AB313" s="136" t="n">
        <f aca="true">RAND()</f>
        <v>0.486504836046438</v>
      </c>
      <c r="AC313" s="132" t="str">
        <f aca="false">IF(AB313&lt;$X$1,1,"")</f>
        <v/>
      </c>
      <c r="AD313" s="136" t="n">
        <f aca="true">RAND()</f>
        <v>0.689366233414333</v>
      </c>
      <c r="AE313" s="132" t="str">
        <f aca="false">IF(AD313&lt;$X$1,1,"")</f>
        <v/>
      </c>
      <c r="AF313" s="136" t="n">
        <f aca="true">RAND()</f>
        <v>0.790256930171327</v>
      </c>
      <c r="AG313" s="132" t="str">
        <f aca="false">IF(AF313&lt;$X$1,1,"")</f>
        <v/>
      </c>
      <c r="AH313" s="136" t="n">
        <f aca="true">RAND()</f>
        <v>0.519619156790385</v>
      </c>
      <c r="AI313" s="132" t="str">
        <f aca="false">IF(AH313&lt;$X$1,1,"")</f>
        <v/>
      </c>
      <c r="AJ313" s="136" t="n">
        <f aca="true">RAND()</f>
        <v>0.250343356323137</v>
      </c>
      <c r="AK313" s="132" t="str">
        <f aca="false">IF(AJ313&lt;$X$1,1,"")</f>
        <v/>
      </c>
      <c r="AL313" s="136" t="n">
        <f aca="true">RAND()</f>
        <v>0.704439337506291</v>
      </c>
      <c r="AM313" s="132" t="str">
        <f aca="false">IF(AL313&lt;$X$1,1,"")</f>
        <v/>
      </c>
      <c r="AN313" s="136" t="n">
        <f aca="true">RAND()</f>
        <v>0.4156047209823</v>
      </c>
      <c r="AO313" s="132" t="str">
        <f aca="false">IF(AN313&lt;$X$1,1,"")</f>
        <v/>
      </c>
      <c r="AP313" s="136" t="n">
        <f aca="true">RAND()</f>
        <v>0.413282490399432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0269377111637405</v>
      </c>
      <c r="D314" s="143" t="str">
        <f aca="false">IF(C314&lt;$C$1,1,"")</f>
        <v/>
      </c>
      <c r="E314" s="142" t="n">
        <f aca="true">RAND()</f>
        <v>0.861679796787249</v>
      </c>
      <c r="F314" s="143" t="str">
        <f aca="false">IF(E314&lt;$C$1,1,"")</f>
        <v/>
      </c>
      <c r="G314" s="142" t="n">
        <f aca="true">RAND()</f>
        <v>0.302125976629048</v>
      </c>
      <c r="H314" s="143" t="str">
        <f aca="false">IF(G314&lt;$C$1,1,"")</f>
        <v/>
      </c>
      <c r="I314" s="142" t="n">
        <f aca="true">RAND()</f>
        <v>0.850250839783117</v>
      </c>
      <c r="J314" s="143" t="str">
        <f aca="false">IF(I314&lt;$C$1,1,"")</f>
        <v/>
      </c>
      <c r="K314" s="142" t="n">
        <f aca="true">RAND()</f>
        <v>0.720264665500576</v>
      </c>
      <c r="L314" s="143" t="str">
        <f aca="false">IF(K314&lt;$C$1,1,"")</f>
        <v/>
      </c>
      <c r="M314" s="142" t="n">
        <f aca="true">RAND()</f>
        <v>0.466288838587238</v>
      </c>
      <c r="N314" s="143" t="str">
        <f aca="false">IF(M314&lt;$C$1,1,"")</f>
        <v/>
      </c>
      <c r="O314" s="142" t="n">
        <f aca="true">RAND()</f>
        <v>0.0175127376504754</v>
      </c>
      <c r="P314" s="143" t="str">
        <f aca="false">IF(O314&lt;$C$1,1,"")</f>
        <v/>
      </c>
      <c r="Q314" s="142" t="n">
        <f aca="true">RAND()</f>
        <v>0.472637875226961</v>
      </c>
      <c r="R314" s="143" t="str">
        <f aca="false">IF(Q314&lt;$C$1,1,"")</f>
        <v/>
      </c>
      <c r="S314" s="142" t="n">
        <f aca="true">RAND()</f>
        <v>0.412489730069809</v>
      </c>
      <c r="T314" s="143" t="str">
        <f aca="false">IF(S314&lt;$C$1,1,"")</f>
        <v/>
      </c>
      <c r="U314" s="142" t="n">
        <f aca="true">RAND()</f>
        <v>0.228449958208137</v>
      </c>
      <c r="V314" s="132" t="str">
        <f aca="false">IF(U314&lt;$C$1,1,"")</f>
        <v/>
      </c>
      <c r="X314" s="136" t="n">
        <f aca="true">RAND()</f>
        <v>0.331764101016761</v>
      </c>
      <c r="Y314" s="132" t="str">
        <f aca="false">IF(X314&lt;$X$1,1,"")</f>
        <v/>
      </c>
      <c r="Z314" s="136" t="n">
        <f aca="true">RAND()</f>
        <v>0.567593343864396</v>
      </c>
      <c r="AA314" s="132" t="str">
        <f aca="false">IF(Z314&lt;$X$1,1,"")</f>
        <v/>
      </c>
      <c r="AB314" s="136" t="n">
        <f aca="true">RAND()</f>
        <v>0.715416480978927</v>
      </c>
      <c r="AC314" s="132" t="str">
        <f aca="false">IF(AB314&lt;$X$1,1,"")</f>
        <v/>
      </c>
      <c r="AD314" s="136" t="n">
        <f aca="true">RAND()</f>
        <v>0.0566012313506652</v>
      </c>
      <c r="AE314" s="132" t="str">
        <f aca="false">IF(AD314&lt;$X$1,1,"")</f>
        <v/>
      </c>
      <c r="AF314" s="136" t="n">
        <f aca="true">RAND()</f>
        <v>0.779053960359125</v>
      </c>
      <c r="AG314" s="132" t="str">
        <f aca="false">IF(AF314&lt;$X$1,1,"")</f>
        <v/>
      </c>
      <c r="AH314" s="136" t="n">
        <f aca="true">RAND()</f>
        <v>0.463787335292245</v>
      </c>
      <c r="AI314" s="132" t="str">
        <f aca="false">IF(AH314&lt;$X$1,1,"")</f>
        <v/>
      </c>
      <c r="AJ314" s="136" t="n">
        <f aca="true">RAND()</f>
        <v>0.0365698076022467</v>
      </c>
      <c r="AK314" s="132" t="str">
        <f aca="false">IF(AJ314&lt;$X$1,1,"")</f>
        <v/>
      </c>
      <c r="AL314" s="136" t="n">
        <f aca="true">RAND()</f>
        <v>0.646994934466945</v>
      </c>
      <c r="AM314" s="132" t="str">
        <f aca="false">IF(AL314&lt;$X$1,1,"")</f>
        <v/>
      </c>
      <c r="AN314" s="136" t="n">
        <f aca="true">RAND()</f>
        <v>0.336656573811797</v>
      </c>
      <c r="AO314" s="132" t="str">
        <f aca="false">IF(AN314&lt;$X$1,1,"")</f>
        <v/>
      </c>
      <c r="AP314" s="136" t="n">
        <f aca="true">RAND()</f>
        <v>0.791113215648834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214686978566658</v>
      </c>
      <c r="D315" s="143" t="str">
        <f aca="false">IF(C315&lt;$C$1,1,"")</f>
        <v/>
      </c>
      <c r="E315" s="142" t="n">
        <f aca="true">RAND()</f>
        <v>0.721895378803265</v>
      </c>
      <c r="F315" s="143" t="str">
        <f aca="false">IF(E315&lt;$C$1,1,"")</f>
        <v/>
      </c>
      <c r="G315" s="142" t="n">
        <f aca="true">RAND()</f>
        <v>0.756009629536907</v>
      </c>
      <c r="H315" s="143" t="str">
        <f aca="false">IF(G315&lt;$C$1,1,"")</f>
        <v/>
      </c>
      <c r="I315" s="142" t="n">
        <f aca="true">RAND()</f>
        <v>0.667261547639985</v>
      </c>
      <c r="J315" s="143" t="str">
        <f aca="false">IF(I315&lt;$C$1,1,"")</f>
        <v/>
      </c>
      <c r="K315" s="142" t="n">
        <f aca="true">RAND()</f>
        <v>0.869917215762904</v>
      </c>
      <c r="L315" s="143" t="str">
        <f aca="false">IF(K315&lt;$C$1,1,"")</f>
        <v/>
      </c>
      <c r="M315" s="142" t="n">
        <f aca="true">RAND()</f>
        <v>0.467484259939128</v>
      </c>
      <c r="N315" s="143" t="str">
        <f aca="false">IF(M315&lt;$C$1,1,"")</f>
        <v/>
      </c>
      <c r="O315" s="142" t="n">
        <f aca="true">RAND()</f>
        <v>0.399049103465082</v>
      </c>
      <c r="P315" s="143" t="str">
        <f aca="false">IF(O315&lt;$C$1,1,"")</f>
        <v/>
      </c>
      <c r="Q315" s="142" t="n">
        <f aca="true">RAND()</f>
        <v>0.335707693912595</v>
      </c>
      <c r="R315" s="143" t="str">
        <f aca="false">IF(Q315&lt;$C$1,1,"")</f>
        <v/>
      </c>
      <c r="S315" s="142" t="n">
        <f aca="true">RAND()</f>
        <v>0.705435787979225</v>
      </c>
      <c r="T315" s="143" t="str">
        <f aca="false">IF(S315&lt;$C$1,1,"")</f>
        <v/>
      </c>
      <c r="U315" s="142" t="n">
        <f aca="true">RAND()</f>
        <v>0.62808968508806</v>
      </c>
      <c r="V315" s="132" t="str">
        <f aca="false">IF(U315&lt;$C$1,1,"")</f>
        <v/>
      </c>
      <c r="X315" s="136" t="n">
        <f aca="true">RAND()</f>
        <v>0.266337920282358</v>
      </c>
      <c r="Y315" s="132" t="str">
        <f aca="false">IF(X315&lt;$X$1,1,"")</f>
        <v/>
      </c>
      <c r="Z315" s="136" t="n">
        <f aca="true">RAND()</f>
        <v>0.832332424678826</v>
      </c>
      <c r="AA315" s="132" t="str">
        <f aca="false">IF(Z315&lt;$X$1,1,"")</f>
        <v/>
      </c>
      <c r="AB315" s="136" t="n">
        <f aca="true">RAND()</f>
        <v>0.755029230787705</v>
      </c>
      <c r="AC315" s="132" t="str">
        <f aca="false">IF(AB315&lt;$X$1,1,"")</f>
        <v/>
      </c>
      <c r="AD315" s="136" t="n">
        <f aca="true">RAND()</f>
        <v>0.468015941879711</v>
      </c>
      <c r="AE315" s="132" t="str">
        <f aca="false">IF(AD315&lt;$X$1,1,"")</f>
        <v/>
      </c>
      <c r="AF315" s="136" t="n">
        <f aca="true">RAND()</f>
        <v>0.550435719932349</v>
      </c>
      <c r="AG315" s="132" t="str">
        <f aca="false">IF(AF315&lt;$X$1,1,"")</f>
        <v/>
      </c>
      <c r="AH315" s="136" t="n">
        <f aca="true">RAND()</f>
        <v>0.509585721352001</v>
      </c>
      <c r="AI315" s="132" t="str">
        <f aca="false">IF(AH315&lt;$X$1,1,"")</f>
        <v/>
      </c>
      <c r="AJ315" s="136" t="n">
        <f aca="true">RAND()</f>
        <v>0.810244183235506</v>
      </c>
      <c r="AK315" s="132" t="str">
        <f aca="false">IF(AJ315&lt;$X$1,1,"")</f>
        <v/>
      </c>
      <c r="AL315" s="136" t="n">
        <f aca="true">RAND()</f>
        <v>0.94976454890017</v>
      </c>
      <c r="AM315" s="132" t="str">
        <f aca="false">IF(AL315&lt;$X$1,1,"")</f>
        <v/>
      </c>
      <c r="AN315" s="136" t="n">
        <f aca="true">RAND()</f>
        <v>0.101062320463034</v>
      </c>
      <c r="AO315" s="132" t="str">
        <f aca="false">IF(AN315&lt;$X$1,1,"")</f>
        <v/>
      </c>
      <c r="AP315" s="136" t="n">
        <f aca="true">RAND()</f>
        <v>0.602084735947311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114411940296705</v>
      </c>
      <c r="D316" s="143" t="str">
        <f aca="false">IF(C316&lt;$C$1,1,"")</f>
        <v/>
      </c>
      <c r="E316" s="142" t="n">
        <f aca="true">RAND()</f>
        <v>0.146017502940495</v>
      </c>
      <c r="F316" s="143" t="str">
        <f aca="false">IF(E316&lt;$C$1,1,"")</f>
        <v/>
      </c>
      <c r="G316" s="142" t="n">
        <f aca="true">RAND()</f>
        <v>0.288173230981521</v>
      </c>
      <c r="H316" s="143" t="str">
        <f aca="false">IF(G316&lt;$C$1,1,"")</f>
        <v/>
      </c>
      <c r="I316" s="142" t="n">
        <f aca="true">RAND()</f>
        <v>0.735897318267183</v>
      </c>
      <c r="J316" s="143" t="str">
        <f aca="false">IF(I316&lt;$C$1,1,"")</f>
        <v/>
      </c>
      <c r="K316" s="142" t="n">
        <f aca="true">RAND()</f>
        <v>0.712741403350682</v>
      </c>
      <c r="L316" s="143" t="str">
        <f aca="false">IF(K316&lt;$C$1,1,"")</f>
        <v/>
      </c>
      <c r="M316" s="142" t="n">
        <f aca="true">RAND()</f>
        <v>0.540432084229898</v>
      </c>
      <c r="N316" s="143" t="str">
        <f aca="false">IF(M316&lt;$C$1,1,"")</f>
        <v/>
      </c>
      <c r="O316" s="142" t="n">
        <f aca="true">RAND()</f>
        <v>0.619179386295946</v>
      </c>
      <c r="P316" s="143" t="str">
        <f aca="false">IF(O316&lt;$C$1,1,"")</f>
        <v/>
      </c>
      <c r="Q316" s="142" t="n">
        <f aca="true">RAND()</f>
        <v>0.551558479940547</v>
      </c>
      <c r="R316" s="143" t="str">
        <f aca="false">IF(Q316&lt;$C$1,1,"")</f>
        <v/>
      </c>
      <c r="S316" s="142" t="n">
        <f aca="true">RAND()</f>
        <v>0.806444057494543</v>
      </c>
      <c r="T316" s="143" t="str">
        <f aca="false">IF(S316&lt;$C$1,1,"")</f>
        <v/>
      </c>
      <c r="U316" s="142" t="n">
        <f aca="true">RAND()</f>
        <v>0.629946050611971</v>
      </c>
      <c r="V316" s="132" t="str">
        <f aca="false">IF(U316&lt;$C$1,1,"")</f>
        <v/>
      </c>
      <c r="X316" s="136" t="n">
        <f aca="true">RAND()</f>
        <v>0.0696933035809569</v>
      </c>
      <c r="Y316" s="132" t="str">
        <f aca="false">IF(X316&lt;$X$1,1,"")</f>
        <v/>
      </c>
      <c r="Z316" s="136" t="n">
        <f aca="true">RAND()</f>
        <v>0.260674720568034</v>
      </c>
      <c r="AA316" s="132" t="str">
        <f aca="false">IF(Z316&lt;$X$1,1,"")</f>
        <v/>
      </c>
      <c r="AB316" s="136" t="n">
        <f aca="true">RAND()</f>
        <v>0.412345097976143</v>
      </c>
      <c r="AC316" s="132" t="str">
        <f aca="false">IF(AB316&lt;$X$1,1,"")</f>
        <v/>
      </c>
      <c r="AD316" s="136" t="n">
        <f aca="true">RAND()</f>
        <v>0.141667412103488</v>
      </c>
      <c r="AE316" s="132" t="str">
        <f aca="false">IF(AD316&lt;$X$1,1,"")</f>
        <v/>
      </c>
      <c r="AF316" s="136" t="n">
        <f aca="true">RAND()</f>
        <v>0.0531540182853899</v>
      </c>
      <c r="AG316" s="132" t="str">
        <f aca="false">IF(AF316&lt;$X$1,1,"")</f>
        <v/>
      </c>
      <c r="AH316" s="136" t="n">
        <f aca="true">RAND()</f>
        <v>0.503628526062994</v>
      </c>
      <c r="AI316" s="132" t="str">
        <f aca="false">IF(AH316&lt;$X$1,1,"")</f>
        <v/>
      </c>
      <c r="AJ316" s="136" t="n">
        <f aca="true">RAND()</f>
        <v>0.59426301060407</v>
      </c>
      <c r="AK316" s="132" t="str">
        <f aca="false">IF(AJ316&lt;$X$1,1,"")</f>
        <v/>
      </c>
      <c r="AL316" s="136" t="n">
        <f aca="true">RAND()</f>
        <v>0.0521666417616368</v>
      </c>
      <c r="AM316" s="132" t="str">
        <f aca="false">IF(AL316&lt;$X$1,1,"")</f>
        <v/>
      </c>
      <c r="AN316" s="136" t="n">
        <f aca="true">RAND()</f>
        <v>0.414818095985321</v>
      </c>
      <c r="AO316" s="132" t="str">
        <f aca="false">IF(AN316&lt;$X$1,1,"")</f>
        <v/>
      </c>
      <c r="AP316" s="136" t="n">
        <f aca="true">RAND()</f>
        <v>0.0789107642115674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775549487188721</v>
      </c>
      <c r="D317" s="143" t="str">
        <f aca="false">IF(C317&lt;$C$1,1,"")</f>
        <v/>
      </c>
      <c r="E317" s="142" t="n">
        <f aca="true">RAND()</f>
        <v>0.846669168471742</v>
      </c>
      <c r="F317" s="143" t="str">
        <f aca="false">IF(E317&lt;$C$1,1,"")</f>
        <v/>
      </c>
      <c r="G317" s="142" t="n">
        <f aca="true">RAND()</f>
        <v>0.722123387332639</v>
      </c>
      <c r="H317" s="143" t="str">
        <f aca="false">IF(G317&lt;$C$1,1,"")</f>
        <v/>
      </c>
      <c r="I317" s="142" t="n">
        <f aca="true">RAND()</f>
        <v>0.151880137429392</v>
      </c>
      <c r="J317" s="143" t="str">
        <f aca="false">IF(I317&lt;$C$1,1,"")</f>
        <v/>
      </c>
      <c r="K317" s="142" t="n">
        <f aca="true">RAND()</f>
        <v>0.60409526972499</v>
      </c>
      <c r="L317" s="143" t="str">
        <f aca="false">IF(K317&lt;$C$1,1,"")</f>
        <v/>
      </c>
      <c r="M317" s="142" t="n">
        <f aca="true">RAND()</f>
        <v>0.290370776192641</v>
      </c>
      <c r="N317" s="143" t="str">
        <f aca="false">IF(M317&lt;$C$1,1,"")</f>
        <v/>
      </c>
      <c r="O317" s="142" t="n">
        <f aca="true">RAND()</f>
        <v>0.622699752483235</v>
      </c>
      <c r="P317" s="143" t="str">
        <f aca="false">IF(O317&lt;$C$1,1,"")</f>
        <v/>
      </c>
      <c r="Q317" s="142" t="n">
        <f aca="true">RAND()</f>
        <v>0.108119052161936</v>
      </c>
      <c r="R317" s="143" t="str">
        <f aca="false">IF(Q317&lt;$C$1,1,"")</f>
        <v/>
      </c>
      <c r="S317" s="142" t="n">
        <f aca="true">RAND()</f>
        <v>0.854437980140551</v>
      </c>
      <c r="T317" s="143" t="str">
        <f aca="false">IF(S317&lt;$C$1,1,"")</f>
        <v/>
      </c>
      <c r="U317" s="142" t="n">
        <f aca="true">RAND()</f>
        <v>0.302281917637291</v>
      </c>
      <c r="V317" s="132" t="str">
        <f aca="false">IF(U317&lt;$C$1,1,"")</f>
        <v/>
      </c>
      <c r="X317" s="136" t="n">
        <f aca="true">RAND()</f>
        <v>0.889205702195098</v>
      </c>
      <c r="Y317" s="132" t="str">
        <f aca="false">IF(X317&lt;$X$1,1,"")</f>
        <v/>
      </c>
      <c r="Z317" s="136" t="n">
        <f aca="true">RAND()</f>
        <v>0.29884283365929</v>
      </c>
      <c r="AA317" s="132" t="str">
        <f aca="false">IF(Z317&lt;$X$1,1,"")</f>
        <v/>
      </c>
      <c r="AB317" s="136" t="n">
        <f aca="true">RAND()</f>
        <v>0.87699826951019</v>
      </c>
      <c r="AC317" s="132" t="str">
        <f aca="false">IF(AB317&lt;$X$1,1,"")</f>
        <v/>
      </c>
      <c r="AD317" s="136" t="n">
        <f aca="true">RAND()</f>
        <v>0.152990069010566</v>
      </c>
      <c r="AE317" s="132" t="str">
        <f aca="false">IF(AD317&lt;$X$1,1,"")</f>
        <v/>
      </c>
      <c r="AF317" s="136" t="n">
        <f aca="true">RAND()</f>
        <v>0.758528574506259</v>
      </c>
      <c r="AG317" s="132" t="str">
        <f aca="false">IF(AF317&lt;$X$1,1,"")</f>
        <v/>
      </c>
      <c r="AH317" s="136" t="n">
        <f aca="true">RAND()</f>
        <v>0.14871704878229</v>
      </c>
      <c r="AI317" s="132" t="str">
        <f aca="false">IF(AH317&lt;$X$1,1,"")</f>
        <v/>
      </c>
      <c r="AJ317" s="136" t="n">
        <f aca="true">RAND()</f>
        <v>0.592264345723493</v>
      </c>
      <c r="AK317" s="132" t="str">
        <f aca="false">IF(AJ317&lt;$X$1,1,"")</f>
        <v/>
      </c>
      <c r="AL317" s="136" t="n">
        <f aca="true">RAND()</f>
        <v>0.390965642076904</v>
      </c>
      <c r="AM317" s="132" t="str">
        <f aca="false">IF(AL317&lt;$X$1,1,"")</f>
        <v/>
      </c>
      <c r="AN317" s="136" t="n">
        <f aca="true">RAND()</f>
        <v>0.676490449718453</v>
      </c>
      <c r="AO317" s="132" t="str">
        <f aca="false">IF(AN317&lt;$X$1,1,"")</f>
        <v/>
      </c>
      <c r="AP317" s="136" t="n">
        <f aca="true">RAND()</f>
        <v>0.311705586242393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855596426257405</v>
      </c>
      <c r="D318" s="143" t="str">
        <f aca="false">IF(C318&lt;$C$1,1,"")</f>
        <v/>
      </c>
      <c r="E318" s="142" t="n">
        <f aca="true">RAND()</f>
        <v>0.0417424410395177</v>
      </c>
      <c r="F318" s="143" t="str">
        <f aca="false">IF(E318&lt;$C$1,1,"")</f>
        <v/>
      </c>
      <c r="G318" s="142" t="n">
        <f aca="true">RAND()</f>
        <v>0.741458051354908</v>
      </c>
      <c r="H318" s="143" t="str">
        <f aca="false">IF(G318&lt;$C$1,1,"")</f>
        <v/>
      </c>
      <c r="I318" s="142" t="n">
        <f aca="true">RAND()</f>
        <v>0.85926354115501</v>
      </c>
      <c r="J318" s="143" t="str">
        <f aca="false">IF(I318&lt;$C$1,1,"")</f>
        <v/>
      </c>
      <c r="K318" s="142" t="n">
        <f aca="true">RAND()</f>
        <v>0.179911183712695</v>
      </c>
      <c r="L318" s="143" t="str">
        <f aca="false">IF(K318&lt;$C$1,1,"")</f>
        <v/>
      </c>
      <c r="M318" s="142" t="n">
        <f aca="true">RAND()</f>
        <v>0.762503175308932</v>
      </c>
      <c r="N318" s="143" t="str">
        <f aca="false">IF(M318&lt;$C$1,1,"")</f>
        <v/>
      </c>
      <c r="O318" s="142" t="n">
        <f aca="true">RAND()</f>
        <v>0.313490004848937</v>
      </c>
      <c r="P318" s="143" t="str">
        <f aca="false">IF(O318&lt;$C$1,1,"")</f>
        <v/>
      </c>
      <c r="Q318" s="142" t="n">
        <f aca="true">RAND()</f>
        <v>0.88033000742302</v>
      </c>
      <c r="R318" s="143" t="str">
        <f aca="false">IF(Q318&lt;$C$1,1,"")</f>
        <v/>
      </c>
      <c r="S318" s="142" t="n">
        <f aca="true">RAND()</f>
        <v>0.85006499541716</v>
      </c>
      <c r="T318" s="143" t="str">
        <f aca="false">IF(S318&lt;$C$1,1,"")</f>
        <v/>
      </c>
      <c r="U318" s="142" t="n">
        <f aca="true">RAND()</f>
        <v>0.429501986322919</v>
      </c>
      <c r="V318" s="132" t="str">
        <f aca="false">IF(U318&lt;$C$1,1,"")</f>
        <v/>
      </c>
      <c r="X318" s="136" t="n">
        <f aca="true">RAND()</f>
        <v>0.199283993166496</v>
      </c>
      <c r="Y318" s="132" t="str">
        <f aca="false">IF(X318&lt;$X$1,1,"")</f>
        <v/>
      </c>
      <c r="Z318" s="136" t="n">
        <f aca="true">RAND()</f>
        <v>0.451669146634552</v>
      </c>
      <c r="AA318" s="132" t="str">
        <f aca="false">IF(Z318&lt;$X$1,1,"")</f>
        <v/>
      </c>
      <c r="AB318" s="136" t="n">
        <f aca="true">RAND()</f>
        <v>0.837793906975223</v>
      </c>
      <c r="AC318" s="132" t="str">
        <f aca="false">IF(AB318&lt;$X$1,1,"")</f>
        <v/>
      </c>
      <c r="AD318" s="136" t="n">
        <f aca="true">RAND()</f>
        <v>0.313790526321595</v>
      </c>
      <c r="AE318" s="132" t="str">
        <f aca="false">IF(AD318&lt;$X$1,1,"")</f>
        <v/>
      </c>
      <c r="AF318" s="136" t="n">
        <f aca="true">RAND()</f>
        <v>0.727554866015374</v>
      </c>
      <c r="AG318" s="132" t="str">
        <f aca="false">IF(AF318&lt;$X$1,1,"")</f>
        <v/>
      </c>
      <c r="AH318" s="136" t="n">
        <f aca="true">RAND()</f>
        <v>0.388271148463254</v>
      </c>
      <c r="AI318" s="132" t="str">
        <f aca="false">IF(AH318&lt;$X$1,1,"")</f>
        <v/>
      </c>
      <c r="AJ318" s="136" t="n">
        <f aca="true">RAND()</f>
        <v>0.892423321212178</v>
      </c>
      <c r="AK318" s="132" t="str">
        <f aca="false">IF(AJ318&lt;$X$1,1,"")</f>
        <v/>
      </c>
      <c r="AL318" s="136" t="n">
        <f aca="true">RAND()</f>
        <v>0.244341018398958</v>
      </c>
      <c r="AM318" s="132" t="str">
        <f aca="false">IF(AL318&lt;$X$1,1,"")</f>
        <v/>
      </c>
      <c r="AN318" s="136" t="n">
        <f aca="true">RAND()</f>
        <v>0.557365386936716</v>
      </c>
      <c r="AO318" s="132" t="str">
        <f aca="false">IF(AN318&lt;$X$1,1,"")</f>
        <v/>
      </c>
      <c r="AP318" s="136" t="n">
        <f aca="true">RAND()</f>
        <v>0.433612220407673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907023637521263</v>
      </c>
      <c r="D319" s="143" t="str">
        <f aca="false">IF(C319&lt;$C$1,1,"")</f>
        <v/>
      </c>
      <c r="E319" s="142" t="n">
        <f aca="true">RAND()</f>
        <v>0.170223914684779</v>
      </c>
      <c r="F319" s="143" t="str">
        <f aca="false">IF(E319&lt;$C$1,1,"")</f>
        <v/>
      </c>
      <c r="G319" s="142" t="n">
        <f aca="true">RAND()</f>
        <v>0.800971077340056</v>
      </c>
      <c r="H319" s="143" t="str">
        <f aca="false">IF(G319&lt;$C$1,1,"")</f>
        <v/>
      </c>
      <c r="I319" s="142" t="n">
        <f aca="true">RAND()</f>
        <v>0.537117021436902</v>
      </c>
      <c r="J319" s="143" t="str">
        <f aca="false">IF(I319&lt;$C$1,1,"")</f>
        <v/>
      </c>
      <c r="K319" s="142" t="n">
        <f aca="true">RAND()</f>
        <v>0.193275941319326</v>
      </c>
      <c r="L319" s="143" t="str">
        <f aca="false">IF(K319&lt;$C$1,1,"")</f>
        <v/>
      </c>
      <c r="M319" s="142" t="n">
        <f aca="true">RAND()</f>
        <v>0.961778778429135</v>
      </c>
      <c r="N319" s="143" t="str">
        <f aca="false">IF(M319&lt;$C$1,1,"")</f>
        <v/>
      </c>
      <c r="O319" s="142" t="n">
        <f aca="true">RAND()</f>
        <v>0.310981991555528</v>
      </c>
      <c r="P319" s="143" t="str">
        <f aca="false">IF(O319&lt;$C$1,1,"")</f>
        <v/>
      </c>
      <c r="Q319" s="142" t="n">
        <f aca="true">RAND()</f>
        <v>0.429079172098911</v>
      </c>
      <c r="R319" s="143" t="str">
        <f aca="false">IF(Q319&lt;$C$1,1,"")</f>
        <v/>
      </c>
      <c r="S319" s="142" t="n">
        <f aca="true">RAND()</f>
        <v>0.11447503414057</v>
      </c>
      <c r="T319" s="143" t="str">
        <f aca="false">IF(S319&lt;$C$1,1,"")</f>
        <v/>
      </c>
      <c r="U319" s="142" t="n">
        <f aca="true">RAND()</f>
        <v>0.196595201520123</v>
      </c>
      <c r="V319" s="132" t="str">
        <f aca="false">IF(U319&lt;$C$1,1,"")</f>
        <v/>
      </c>
      <c r="X319" s="136" t="n">
        <f aca="true">RAND()</f>
        <v>0.572174362124938</v>
      </c>
      <c r="Y319" s="132" t="str">
        <f aca="false">IF(X319&lt;$X$1,1,"")</f>
        <v/>
      </c>
      <c r="Z319" s="136" t="n">
        <f aca="true">RAND()</f>
        <v>0.0970529385982008</v>
      </c>
      <c r="AA319" s="132" t="str">
        <f aca="false">IF(Z319&lt;$X$1,1,"")</f>
        <v/>
      </c>
      <c r="AB319" s="136" t="n">
        <f aca="true">RAND()</f>
        <v>0.224813702003089</v>
      </c>
      <c r="AC319" s="132" t="str">
        <f aca="false">IF(AB319&lt;$X$1,1,"")</f>
        <v/>
      </c>
      <c r="AD319" s="136" t="n">
        <f aca="true">RAND()</f>
        <v>0.167098643721666</v>
      </c>
      <c r="AE319" s="132" t="str">
        <f aca="false">IF(AD319&lt;$X$1,1,"")</f>
        <v/>
      </c>
      <c r="AF319" s="136" t="n">
        <f aca="true">RAND()</f>
        <v>0.0485444988577723</v>
      </c>
      <c r="AG319" s="132" t="str">
        <f aca="false">IF(AF319&lt;$X$1,1,"")</f>
        <v/>
      </c>
      <c r="AH319" s="136" t="n">
        <f aca="true">RAND()</f>
        <v>0.298679993375385</v>
      </c>
      <c r="AI319" s="132" t="str">
        <f aca="false">IF(AH319&lt;$X$1,1,"")</f>
        <v/>
      </c>
      <c r="AJ319" s="136" t="n">
        <f aca="true">RAND()</f>
        <v>0.102013748182885</v>
      </c>
      <c r="AK319" s="132" t="str">
        <f aca="false">IF(AJ319&lt;$X$1,1,"")</f>
        <v/>
      </c>
      <c r="AL319" s="136" t="n">
        <f aca="true">RAND()</f>
        <v>0.457110082304822</v>
      </c>
      <c r="AM319" s="132" t="str">
        <f aca="false">IF(AL319&lt;$X$1,1,"")</f>
        <v/>
      </c>
      <c r="AN319" s="136" t="n">
        <f aca="true">RAND()</f>
        <v>0.990708259825968</v>
      </c>
      <c r="AO319" s="132" t="str">
        <f aca="false">IF(AN319&lt;$X$1,1,"")</f>
        <v/>
      </c>
      <c r="AP319" s="136" t="n">
        <f aca="true">RAND()</f>
        <v>0.76585929537137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408532590987121</v>
      </c>
      <c r="D320" s="143" t="str">
        <f aca="false">IF(C320&lt;$C$1,1,"")</f>
        <v/>
      </c>
      <c r="E320" s="142" t="n">
        <f aca="true">RAND()</f>
        <v>0.842079296738755</v>
      </c>
      <c r="F320" s="143" t="str">
        <f aca="false">IF(E320&lt;$C$1,1,"")</f>
        <v/>
      </c>
      <c r="G320" s="142" t="n">
        <f aca="true">RAND()</f>
        <v>0.638472109561079</v>
      </c>
      <c r="H320" s="143" t="str">
        <f aca="false">IF(G320&lt;$C$1,1,"")</f>
        <v/>
      </c>
      <c r="I320" s="142" t="n">
        <f aca="true">RAND()</f>
        <v>0.803692739355096</v>
      </c>
      <c r="J320" s="143" t="str">
        <f aca="false">IF(I320&lt;$C$1,1,"")</f>
        <v/>
      </c>
      <c r="K320" s="142" t="n">
        <f aca="true">RAND()</f>
        <v>0.104715956898336</v>
      </c>
      <c r="L320" s="143" t="str">
        <f aca="false">IF(K320&lt;$C$1,1,"")</f>
        <v/>
      </c>
      <c r="M320" s="142" t="n">
        <f aca="true">RAND()</f>
        <v>0.492617370776912</v>
      </c>
      <c r="N320" s="143" t="str">
        <f aca="false">IF(M320&lt;$C$1,1,"")</f>
        <v/>
      </c>
      <c r="O320" s="142" t="n">
        <f aca="true">RAND()</f>
        <v>0.0755717815362501</v>
      </c>
      <c r="P320" s="143" t="str">
        <f aca="false">IF(O320&lt;$C$1,1,"")</f>
        <v/>
      </c>
      <c r="Q320" s="142" t="n">
        <f aca="true">RAND()</f>
        <v>0.372522265695612</v>
      </c>
      <c r="R320" s="143" t="str">
        <f aca="false">IF(Q320&lt;$C$1,1,"")</f>
        <v/>
      </c>
      <c r="S320" s="142" t="n">
        <f aca="true">RAND()</f>
        <v>0.273555096528691</v>
      </c>
      <c r="T320" s="143" t="str">
        <f aca="false">IF(S320&lt;$C$1,1,"")</f>
        <v/>
      </c>
      <c r="U320" s="142" t="n">
        <f aca="true">RAND()</f>
        <v>0.638579394942259</v>
      </c>
      <c r="V320" s="132" t="str">
        <f aca="false">IF(U320&lt;$C$1,1,"")</f>
        <v/>
      </c>
      <c r="X320" s="136" t="n">
        <f aca="true">RAND()</f>
        <v>0.443477120492726</v>
      </c>
      <c r="Y320" s="132" t="str">
        <f aca="false">IF(X320&lt;$X$1,1,"")</f>
        <v/>
      </c>
      <c r="Z320" s="136" t="n">
        <f aca="true">RAND()</f>
        <v>0.0386082858126126</v>
      </c>
      <c r="AA320" s="132" t="str">
        <f aca="false">IF(Z320&lt;$X$1,1,"")</f>
        <v/>
      </c>
      <c r="AB320" s="136" t="n">
        <f aca="true">RAND()</f>
        <v>0.897805033903281</v>
      </c>
      <c r="AC320" s="132" t="str">
        <f aca="false">IF(AB320&lt;$X$1,1,"")</f>
        <v/>
      </c>
      <c r="AD320" s="136" t="n">
        <f aca="true">RAND()</f>
        <v>0.768751708963165</v>
      </c>
      <c r="AE320" s="132" t="str">
        <f aca="false">IF(AD320&lt;$X$1,1,"")</f>
        <v/>
      </c>
      <c r="AF320" s="136" t="n">
        <f aca="true">RAND()</f>
        <v>0.103632537369765</v>
      </c>
      <c r="AG320" s="132" t="str">
        <f aca="false">IF(AF320&lt;$X$1,1,"")</f>
        <v/>
      </c>
      <c r="AH320" s="136" t="n">
        <f aca="true">RAND()</f>
        <v>0.0638936240200321</v>
      </c>
      <c r="AI320" s="132" t="str">
        <f aca="false">IF(AH320&lt;$X$1,1,"")</f>
        <v/>
      </c>
      <c r="AJ320" s="136" t="n">
        <f aca="true">RAND()</f>
        <v>0.198913291905944</v>
      </c>
      <c r="AK320" s="132" t="str">
        <f aca="false">IF(AJ320&lt;$X$1,1,"")</f>
        <v/>
      </c>
      <c r="AL320" s="136" t="n">
        <f aca="true">RAND()</f>
        <v>0.363331709931077</v>
      </c>
      <c r="AM320" s="132" t="str">
        <f aca="false">IF(AL320&lt;$X$1,1,"")</f>
        <v/>
      </c>
      <c r="AN320" s="136" t="n">
        <f aca="true">RAND()</f>
        <v>0.148544598113354</v>
      </c>
      <c r="AO320" s="132" t="str">
        <f aca="false">IF(AN320&lt;$X$1,1,"")</f>
        <v/>
      </c>
      <c r="AP320" s="136" t="n">
        <f aca="true">RAND()</f>
        <v>0.521793656383367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529897385433164</v>
      </c>
      <c r="D321" s="143" t="str">
        <f aca="false">IF(C321&lt;$C$1,1,"")</f>
        <v/>
      </c>
      <c r="E321" s="142" t="n">
        <f aca="true">RAND()</f>
        <v>0.961267808350694</v>
      </c>
      <c r="F321" s="143" t="str">
        <f aca="false">IF(E321&lt;$C$1,1,"")</f>
        <v/>
      </c>
      <c r="G321" s="142" t="n">
        <f aca="true">RAND()</f>
        <v>0.219093790752796</v>
      </c>
      <c r="H321" s="143" t="str">
        <f aca="false">IF(G321&lt;$C$1,1,"")</f>
        <v/>
      </c>
      <c r="I321" s="142" t="n">
        <f aca="true">RAND()</f>
        <v>0.867308596548879</v>
      </c>
      <c r="J321" s="143" t="str">
        <f aca="false">IF(I321&lt;$C$1,1,"")</f>
        <v/>
      </c>
      <c r="K321" s="142" t="n">
        <f aca="true">RAND()</f>
        <v>0.72869751311974</v>
      </c>
      <c r="L321" s="143" t="str">
        <f aca="false">IF(K321&lt;$C$1,1,"")</f>
        <v/>
      </c>
      <c r="M321" s="142" t="n">
        <f aca="true">RAND()</f>
        <v>0.4033568452665</v>
      </c>
      <c r="N321" s="143" t="str">
        <f aca="false">IF(M321&lt;$C$1,1,"")</f>
        <v/>
      </c>
      <c r="O321" s="142" t="n">
        <f aca="true">RAND()</f>
        <v>0.0250281121060358</v>
      </c>
      <c r="P321" s="143" t="str">
        <f aca="false">IF(O321&lt;$C$1,1,"")</f>
        <v/>
      </c>
      <c r="Q321" s="142" t="n">
        <f aca="true">RAND()</f>
        <v>0.0232426665429976</v>
      </c>
      <c r="R321" s="143" t="str">
        <f aca="false">IF(Q321&lt;$C$1,1,"")</f>
        <v/>
      </c>
      <c r="S321" s="142" t="n">
        <f aca="true">RAND()</f>
        <v>0.0352354710558242</v>
      </c>
      <c r="T321" s="143" t="str">
        <f aca="false">IF(S321&lt;$C$1,1,"")</f>
        <v/>
      </c>
      <c r="U321" s="142" t="n">
        <f aca="true">RAND()</f>
        <v>0.139753702016931</v>
      </c>
      <c r="V321" s="132" t="str">
        <f aca="false">IF(U321&lt;$C$1,1,"")</f>
        <v/>
      </c>
      <c r="X321" s="136" t="n">
        <f aca="true">RAND()</f>
        <v>0.196615989000764</v>
      </c>
      <c r="Y321" s="132" t="str">
        <f aca="false">IF(X321&lt;$X$1,1,"")</f>
        <v/>
      </c>
      <c r="Z321" s="136" t="n">
        <f aca="true">RAND()</f>
        <v>0.460594446070926</v>
      </c>
      <c r="AA321" s="132" t="str">
        <f aca="false">IF(Z321&lt;$X$1,1,"")</f>
        <v/>
      </c>
      <c r="AB321" s="136" t="n">
        <f aca="true">RAND()</f>
        <v>0.461324211620725</v>
      </c>
      <c r="AC321" s="132" t="str">
        <f aca="false">IF(AB321&lt;$X$1,1,"")</f>
        <v/>
      </c>
      <c r="AD321" s="136" t="n">
        <f aca="true">RAND()</f>
        <v>0.244515634318457</v>
      </c>
      <c r="AE321" s="132" t="str">
        <f aca="false">IF(AD321&lt;$X$1,1,"")</f>
        <v/>
      </c>
      <c r="AF321" s="136" t="n">
        <f aca="true">RAND()</f>
        <v>0.918752077254738</v>
      </c>
      <c r="AG321" s="132" t="str">
        <f aca="false">IF(AF321&lt;$X$1,1,"")</f>
        <v/>
      </c>
      <c r="AH321" s="136" t="n">
        <f aca="true">RAND()</f>
        <v>0.943535707146279</v>
      </c>
      <c r="AI321" s="132" t="str">
        <f aca="false">IF(AH321&lt;$X$1,1,"")</f>
        <v/>
      </c>
      <c r="AJ321" s="136" t="n">
        <f aca="true">RAND()</f>
        <v>0.542151112983909</v>
      </c>
      <c r="AK321" s="132" t="str">
        <f aca="false">IF(AJ321&lt;$X$1,1,"")</f>
        <v/>
      </c>
      <c r="AL321" s="136" t="n">
        <f aca="true">RAND()</f>
        <v>0.834073967375711</v>
      </c>
      <c r="AM321" s="132" t="str">
        <f aca="false">IF(AL321&lt;$X$1,1,"")</f>
        <v/>
      </c>
      <c r="AN321" s="136" t="n">
        <f aca="true">RAND()</f>
        <v>0.846716935807512</v>
      </c>
      <c r="AO321" s="132" t="str">
        <f aca="false">IF(AN321&lt;$X$1,1,"")</f>
        <v/>
      </c>
      <c r="AP321" s="136" t="n">
        <f aca="true">RAND()</f>
        <v>0.684048562872803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644174139171047</v>
      </c>
      <c r="D322" s="143" t="str">
        <f aca="false">IF(C322&lt;$C$1,1,"")</f>
        <v/>
      </c>
      <c r="E322" s="142" t="n">
        <f aca="true">RAND()</f>
        <v>0.0562545337511806</v>
      </c>
      <c r="F322" s="143" t="str">
        <f aca="false">IF(E322&lt;$C$1,1,"")</f>
        <v/>
      </c>
      <c r="G322" s="142" t="n">
        <f aca="true">RAND()</f>
        <v>0.689962923681172</v>
      </c>
      <c r="H322" s="143" t="str">
        <f aca="false">IF(G322&lt;$C$1,1,"")</f>
        <v/>
      </c>
      <c r="I322" s="142" t="n">
        <f aca="true">RAND()</f>
        <v>0.740480960439827</v>
      </c>
      <c r="J322" s="143" t="str">
        <f aca="false">IF(I322&lt;$C$1,1,"")</f>
        <v/>
      </c>
      <c r="K322" s="142" t="n">
        <f aca="true">RAND()</f>
        <v>0.924776656577004</v>
      </c>
      <c r="L322" s="143" t="str">
        <f aca="false">IF(K322&lt;$C$1,1,"")</f>
        <v/>
      </c>
      <c r="M322" s="142" t="n">
        <f aca="true">RAND()</f>
        <v>0.523175748394467</v>
      </c>
      <c r="N322" s="143" t="str">
        <f aca="false">IF(M322&lt;$C$1,1,"")</f>
        <v/>
      </c>
      <c r="O322" s="142" t="n">
        <f aca="true">RAND()</f>
        <v>0.89160629481378</v>
      </c>
      <c r="P322" s="143" t="str">
        <f aca="false">IF(O322&lt;$C$1,1,"")</f>
        <v/>
      </c>
      <c r="Q322" s="142" t="n">
        <f aca="true">RAND()</f>
        <v>0.149356488177212</v>
      </c>
      <c r="R322" s="143" t="str">
        <f aca="false">IF(Q322&lt;$C$1,1,"")</f>
        <v/>
      </c>
      <c r="S322" s="142" t="n">
        <f aca="true">RAND()</f>
        <v>0.846855718188695</v>
      </c>
      <c r="T322" s="143" t="str">
        <f aca="false">IF(S322&lt;$C$1,1,"")</f>
        <v/>
      </c>
      <c r="U322" s="142" t="n">
        <f aca="true">RAND()</f>
        <v>0.143760623367121</v>
      </c>
      <c r="V322" s="132" t="str">
        <f aca="false">IF(U322&lt;$C$1,1,"")</f>
        <v/>
      </c>
      <c r="X322" s="136" t="n">
        <f aca="true">RAND()</f>
        <v>0.579741695505931</v>
      </c>
      <c r="Y322" s="132" t="str">
        <f aca="false">IF(X322&lt;$X$1,1,"")</f>
        <v/>
      </c>
      <c r="Z322" s="136" t="n">
        <f aca="true">RAND()</f>
        <v>0.620158613756996</v>
      </c>
      <c r="AA322" s="132" t="str">
        <f aca="false">IF(Z322&lt;$X$1,1,"")</f>
        <v/>
      </c>
      <c r="AB322" s="136" t="n">
        <f aca="true">RAND()</f>
        <v>0.299236302914099</v>
      </c>
      <c r="AC322" s="132" t="str">
        <f aca="false">IF(AB322&lt;$X$1,1,"")</f>
        <v/>
      </c>
      <c r="AD322" s="136" t="n">
        <f aca="true">RAND()</f>
        <v>0.191823367658942</v>
      </c>
      <c r="AE322" s="132" t="str">
        <f aca="false">IF(AD322&lt;$X$1,1,"")</f>
        <v/>
      </c>
      <c r="AF322" s="136" t="n">
        <f aca="true">RAND()</f>
        <v>0.854233543960676</v>
      </c>
      <c r="AG322" s="132" t="str">
        <f aca="false">IF(AF322&lt;$X$1,1,"")</f>
        <v/>
      </c>
      <c r="AH322" s="136" t="n">
        <f aca="true">RAND()</f>
        <v>0.641502610189214</v>
      </c>
      <c r="AI322" s="132" t="str">
        <f aca="false">IF(AH322&lt;$X$1,1,"")</f>
        <v/>
      </c>
      <c r="AJ322" s="136" t="n">
        <f aca="true">RAND()</f>
        <v>0.50526205734264</v>
      </c>
      <c r="AK322" s="132" t="str">
        <f aca="false">IF(AJ322&lt;$X$1,1,"")</f>
        <v/>
      </c>
      <c r="AL322" s="136" t="n">
        <f aca="true">RAND()</f>
        <v>0.100818319876946</v>
      </c>
      <c r="AM322" s="132" t="str">
        <f aca="false">IF(AL322&lt;$X$1,1,"")</f>
        <v/>
      </c>
      <c r="AN322" s="136" t="n">
        <f aca="true">RAND()</f>
        <v>0.360162760745722</v>
      </c>
      <c r="AO322" s="132" t="str">
        <f aca="false">IF(AN322&lt;$X$1,1,"")</f>
        <v/>
      </c>
      <c r="AP322" s="136" t="n">
        <f aca="true">RAND()</f>
        <v>0.603118887009331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876370624261465</v>
      </c>
      <c r="D323" s="143" t="str">
        <f aca="false">IF(C323&lt;$C$1,1,"")</f>
        <v/>
      </c>
      <c r="E323" s="142" t="n">
        <f aca="true">RAND()</f>
        <v>0.580474404550111</v>
      </c>
      <c r="F323" s="143" t="str">
        <f aca="false">IF(E323&lt;$C$1,1,"")</f>
        <v/>
      </c>
      <c r="G323" s="142" t="n">
        <f aca="true">RAND()</f>
        <v>0.258883194768722</v>
      </c>
      <c r="H323" s="143" t="str">
        <f aca="false">IF(G323&lt;$C$1,1,"")</f>
        <v/>
      </c>
      <c r="I323" s="142" t="n">
        <f aca="true">RAND()</f>
        <v>0.290576621339772</v>
      </c>
      <c r="J323" s="143" t="str">
        <f aca="false">IF(I323&lt;$C$1,1,"")</f>
        <v/>
      </c>
      <c r="K323" s="142" t="n">
        <f aca="true">RAND()</f>
        <v>0.73088248816713</v>
      </c>
      <c r="L323" s="143" t="str">
        <f aca="false">IF(K323&lt;$C$1,1,"")</f>
        <v/>
      </c>
      <c r="M323" s="142" t="n">
        <f aca="true">RAND()</f>
        <v>0.863176461612341</v>
      </c>
      <c r="N323" s="143" t="str">
        <f aca="false">IF(M323&lt;$C$1,1,"")</f>
        <v/>
      </c>
      <c r="O323" s="142" t="n">
        <f aca="true">RAND()</f>
        <v>0.410934641551768</v>
      </c>
      <c r="P323" s="143" t="str">
        <f aca="false">IF(O323&lt;$C$1,1,"")</f>
        <v/>
      </c>
      <c r="Q323" s="142" t="n">
        <f aca="true">RAND()</f>
        <v>0.300128774998006</v>
      </c>
      <c r="R323" s="143" t="str">
        <f aca="false">IF(Q323&lt;$C$1,1,"")</f>
        <v/>
      </c>
      <c r="S323" s="142" t="n">
        <f aca="true">RAND()</f>
        <v>0.754361716557909</v>
      </c>
      <c r="T323" s="143" t="str">
        <f aca="false">IF(S323&lt;$C$1,1,"")</f>
        <v/>
      </c>
      <c r="U323" s="142" t="n">
        <f aca="true">RAND()</f>
        <v>0.409187312042089</v>
      </c>
      <c r="V323" s="132" t="str">
        <f aca="false">IF(U323&lt;$C$1,1,"")</f>
        <v/>
      </c>
      <c r="X323" s="136" t="n">
        <f aca="true">RAND()</f>
        <v>0.268937584426227</v>
      </c>
      <c r="Y323" s="132" t="str">
        <f aca="false">IF(X323&lt;$X$1,1,"")</f>
        <v/>
      </c>
      <c r="Z323" s="136" t="n">
        <f aca="true">RAND()</f>
        <v>0.857616285601012</v>
      </c>
      <c r="AA323" s="132" t="str">
        <f aca="false">IF(Z323&lt;$X$1,1,"")</f>
        <v/>
      </c>
      <c r="AB323" s="136" t="n">
        <f aca="true">RAND()</f>
        <v>0.363475521871741</v>
      </c>
      <c r="AC323" s="132" t="str">
        <f aca="false">IF(AB323&lt;$X$1,1,"")</f>
        <v/>
      </c>
      <c r="AD323" s="136" t="n">
        <f aca="true">RAND()</f>
        <v>0.176725693809239</v>
      </c>
      <c r="AE323" s="132" t="str">
        <f aca="false">IF(AD323&lt;$X$1,1,"")</f>
        <v/>
      </c>
      <c r="AF323" s="136" t="n">
        <f aca="true">RAND()</f>
        <v>0.711924705722416</v>
      </c>
      <c r="AG323" s="132" t="str">
        <f aca="false">IF(AF323&lt;$X$1,1,"")</f>
        <v/>
      </c>
      <c r="AH323" s="136" t="n">
        <f aca="true">RAND()</f>
        <v>0.188424156736157</v>
      </c>
      <c r="AI323" s="132" t="str">
        <f aca="false">IF(AH323&lt;$X$1,1,"")</f>
        <v/>
      </c>
      <c r="AJ323" s="136" t="n">
        <f aca="true">RAND()</f>
        <v>0.386384724972275</v>
      </c>
      <c r="AK323" s="132" t="str">
        <f aca="false">IF(AJ323&lt;$X$1,1,"")</f>
        <v/>
      </c>
      <c r="AL323" s="136" t="n">
        <f aca="true">RAND()</f>
        <v>0.210201498710366</v>
      </c>
      <c r="AM323" s="132" t="str">
        <f aca="false">IF(AL323&lt;$X$1,1,"")</f>
        <v/>
      </c>
      <c r="AN323" s="136" t="n">
        <f aca="true">RAND()</f>
        <v>0.712204457437934</v>
      </c>
      <c r="AO323" s="132" t="str">
        <f aca="false">IF(AN323&lt;$X$1,1,"")</f>
        <v/>
      </c>
      <c r="AP323" s="136" t="n">
        <f aca="true">RAND()</f>
        <v>0.143083345374188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655941380288473</v>
      </c>
      <c r="D324" s="143" t="str">
        <f aca="false">IF(C324&lt;$C$1,1,"")</f>
        <v/>
      </c>
      <c r="E324" s="142" t="n">
        <f aca="true">RAND()</f>
        <v>0.530340715050351</v>
      </c>
      <c r="F324" s="143" t="str">
        <f aca="false">IF(E324&lt;$C$1,1,"")</f>
        <v/>
      </c>
      <c r="G324" s="142" t="n">
        <f aca="true">RAND()</f>
        <v>0.472536524237762</v>
      </c>
      <c r="H324" s="143" t="str">
        <f aca="false">IF(G324&lt;$C$1,1,"")</f>
        <v/>
      </c>
      <c r="I324" s="142" t="n">
        <f aca="true">RAND()</f>
        <v>0.300751284373911</v>
      </c>
      <c r="J324" s="143" t="str">
        <f aca="false">IF(I324&lt;$C$1,1,"")</f>
        <v/>
      </c>
      <c r="K324" s="142" t="n">
        <f aca="true">RAND()</f>
        <v>0.556458143515584</v>
      </c>
      <c r="L324" s="143" t="str">
        <f aca="false">IF(K324&lt;$C$1,1,"")</f>
        <v/>
      </c>
      <c r="M324" s="142" t="n">
        <f aca="true">RAND()</f>
        <v>0.187826856843432</v>
      </c>
      <c r="N324" s="143" t="str">
        <f aca="false">IF(M324&lt;$C$1,1,"")</f>
        <v/>
      </c>
      <c r="O324" s="142" t="n">
        <f aca="true">RAND()</f>
        <v>0.662011126444317</v>
      </c>
      <c r="P324" s="143" t="str">
        <f aca="false">IF(O324&lt;$C$1,1,"")</f>
        <v/>
      </c>
      <c r="Q324" s="142" t="n">
        <f aca="true">RAND()</f>
        <v>0.957540364578529</v>
      </c>
      <c r="R324" s="143" t="str">
        <f aca="false">IF(Q324&lt;$C$1,1,"")</f>
        <v/>
      </c>
      <c r="S324" s="142" t="n">
        <f aca="true">RAND()</f>
        <v>0.762025757380054</v>
      </c>
      <c r="T324" s="143" t="str">
        <f aca="false">IF(S324&lt;$C$1,1,"")</f>
        <v/>
      </c>
      <c r="U324" s="142" t="n">
        <f aca="true">RAND()</f>
        <v>0.907081997038402</v>
      </c>
      <c r="V324" s="132" t="str">
        <f aca="false">IF(U324&lt;$C$1,1,"")</f>
        <v/>
      </c>
      <c r="X324" s="136" t="n">
        <f aca="true">RAND()</f>
        <v>0.205081596785444</v>
      </c>
      <c r="Y324" s="132" t="str">
        <f aca="false">IF(X324&lt;$X$1,1,"")</f>
        <v/>
      </c>
      <c r="Z324" s="136" t="n">
        <f aca="true">RAND()</f>
        <v>0.669825019528711</v>
      </c>
      <c r="AA324" s="132" t="str">
        <f aca="false">IF(Z324&lt;$X$1,1,"")</f>
        <v/>
      </c>
      <c r="AB324" s="136" t="n">
        <f aca="true">RAND()</f>
        <v>0.845843081653393</v>
      </c>
      <c r="AC324" s="132" t="str">
        <f aca="false">IF(AB324&lt;$X$1,1,"")</f>
        <v/>
      </c>
      <c r="AD324" s="136" t="n">
        <f aca="true">RAND()</f>
        <v>0.274088522965214</v>
      </c>
      <c r="AE324" s="132" t="str">
        <f aca="false">IF(AD324&lt;$X$1,1,"")</f>
        <v/>
      </c>
      <c r="AF324" s="136" t="n">
        <f aca="true">RAND()</f>
        <v>0.336152582053149</v>
      </c>
      <c r="AG324" s="132" t="str">
        <f aca="false">IF(AF324&lt;$X$1,1,"")</f>
        <v/>
      </c>
      <c r="AH324" s="136" t="n">
        <f aca="true">RAND()</f>
        <v>0.780016572798843</v>
      </c>
      <c r="AI324" s="132" t="str">
        <f aca="false">IF(AH324&lt;$X$1,1,"")</f>
        <v/>
      </c>
      <c r="AJ324" s="136" t="n">
        <f aca="true">RAND()</f>
        <v>0.989826703124239</v>
      </c>
      <c r="AK324" s="132" t="str">
        <f aca="false">IF(AJ324&lt;$X$1,1,"")</f>
        <v/>
      </c>
      <c r="AL324" s="136" t="n">
        <f aca="true">RAND()</f>
        <v>0.597793194518622</v>
      </c>
      <c r="AM324" s="132" t="str">
        <f aca="false">IF(AL324&lt;$X$1,1,"")</f>
        <v/>
      </c>
      <c r="AN324" s="136" t="n">
        <f aca="true">RAND()</f>
        <v>0.859913799380981</v>
      </c>
      <c r="AO324" s="132" t="str">
        <f aca="false">IF(AN324&lt;$X$1,1,"")</f>
        <v/>
      </c>
      <c r="AP324" s="136" t="n">
        <f aca="true">RAND()</f>
        <v>0.88012568977754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987177833428414</v>
      </c>
      <c r="D325" s="143" t="str">
        <f aca="false">IF(C325&lt;$C$1,1,"")</f>
        <v/>
      </c>
      <c r="E325" s="142" t="n">
        <f aca="true">RAND()</f>
        <v>0.273376034765201</v>
      </c>
      <c r="F325" s="143" t="str">
        <f aca="false">IF(E325&lt;$C$1,1,"")</f>
        <v/>
      </c>
      <c r="G325" s="142" t="n">
        <f aca="true">RAND()</f>
        <v>0.812970450514947</v>
      </c>
      <c r="H325" s="143" t="str">
        <f aca="false">IF(G325&lt;$C$1,1,"")</f>
        <v/>
      </c>
      <c r="I325" s="142" t="n">
        <f aca="true">RAND()</f>
        <v>0.275850143847261</v>
      </c>
      <c r="J325" s="143" t="str">
        <f aca="false">IF(I325&lt;$C$1,1,"")</f>
        <v/>
      </c>
      <c r="K325" s="142" t="n">
        <f aca="true">RAND()</f>
        <v>0.877913087463615</v>
      </c>
      <c r="L325" s="143" t="str">
        <f aca="false">IF(K325&lt;$C$1,1,"")</f>
        <v/>
      </c>
      <c r="M325" s="142" t="n">
        <f aca="true">RAND()</f>
        <v>0.947880422161618</v>
      </c>
      <c r="N325" s="143" t="str">
        <f aca="false">IF(M325&lt;$C$1,1,"")</f>
        <v/>
      </c>
      <c r="O325" s="142" t="n">
        <f aca="true">RAND()</f>
        <v>0.0163084240438513</v>
      </c>
      <c r="P325" s="143" t="str">
        <f aca="false">IF(O325&lt;$C$1,1,"")</f>
        <v/>
      </c>
      <c r="Q325" s="142" t="n">
        <f aca="true">RAND()</f>
        <v>0.620596208754439</v>
      </c>
      <c r="R325" s="143" t="str">
        <f aca="false">IF(Q325&lt;$C$1,1,"")</f>
        <v/>
      </c>
      <c r="S325" s="142" t="n">
        <f aca="true">RAND()</f>
        <v>0.004001225801967</v>
      </c>
      <c r="T325" s="143" t="str">
        <f aca="false">IF(S325&lt;$C$1,1,"")</f>
        <v/>
      </c>
      <c r="U325" s="142" t="n">
        <f aca="true">RAND()</f>
        <v>0.416386789172797</v>
      </c>
      <c r="V325" s="132" t="str">
        <f aca="false">IF(U325&lt;$C$1,1,"")</f>
        <v/>
      </c>
      <c r="X325" s="136" t="n">
        <f aca="true">RAND()</f>
        <v>0.428186140912662</v>
      </c>
      <c r="Y325" s="132" t="str">
        <f aca="false">IF(X325&lt;$X$1,1,"")</f>
        <v/>
      </c>
      <c r="Z325" s="136" t="n">
        <f aca="true">RAND()</f>
        <v>0.0632728387988887</v>
      </c>
      <c r="AA325" s="132" t="str">
        <f aca="false">IF(Z325&lt;$X$1,1,"")</f>
        <v/>
      </c>
      <c r="AB325" s="136" t="n">
        <f aca="true">RAND()</f>
        <v>0.108118292014394</v>
      </c>
      <c r="AC325" s="132" t="str">
        <f aca="false">IF(AB325&lt;$X$1,1,"")</f>
        <v/>
      </c>
      <c r="AD325" s="136" t="n">
        <f aca="true">RAND()</f>
        <v>0.689249823567368</v>
      </c>
      <c r="AE325" s="132" t="str">
        <f aca="false">IF(AD325&lt;$X$1,1,"")</f>
        <v/>
      </c>
      <c r="AF325" s="136" t="n">
        <f aca="true">RAND()</f>
        <v>0.203583251967031</v>
      </c>
      <c r="AG325" s="132" t="str">
        <f aca="false">IF(AF325&lt;$X$1,1,"")</f>
        <v/>
      </c>
      <c r="AH325" s="136" t="n">
        <f aca="true">RAND()</f>
        <v>0.708499625340414</v>
      </c>
      <c r="AI325" s="132" t="str">
        <f aca="false">IF(AH325&lt;$X$1,1,"")</f>
        <v/>
      </c>
      <c r="AJ325" s="136" t="n">
        <f aca="true">RAND()</f>
        <v>0.483497463143114</v>
      </c>
      <c r="AK325" s="132" t="str">
        <f aca="false">IF(AJ325&lt;$X$1,1,"")</f>
        <v/>
      </c>
      <c r="AL325" s="136" t="n">
        <f aca="true">RAND()</f>
        <v>0.819378168987189</v>
      </c>
      <c r="AM325" s="132" t="str">
        <f aca="false">IF(AL325&lt;$X$1,1,"")</f>
        <v/>
      </c>
      <c r="AN325" s="136" t="n">
        <f aca="true">RAND()</f>
        <v>0.776141362830077</v>
      </c>
      <c r="AO325" s="132" t="str">
        <f aca="false">IF(AN325&lt;$X$1,1,"")</f>
        <v/>
      </c>
      <c r="AP325" s="136" t="n">
        <f aca="true">RAND()</f>
        <v>0.765397187140138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215799586521325</v>
      </c>
      <c r="D326" s="143" t="str">
        <f aca="false">IF(C326&lt;$C$1,1,"")</f>
        <v/>
      </c>
      <c r="E326" s="142" t="n">
        <f aca="true">RAND()</f>
        <v>0.918574112648147</v>
      </c>
      <c r="F326" s="143" t="str">
        <f aca="false">IF(E326&lt;$C$1,1,"")</f>
        <v/>
      </c>
      <c r="G326" s="142" t="n">
        <f aca="true">RAND()</f>
        <v>0.499659018636733</v>
      </c>
      <c r="H326" s="143" t="str">
        <f aca="false">IF(G326&lt;$C$1,1,"")</f>
        <v/>
      </c>
      <c r="I326" s="142" t="n">
        <f aca="true">RAND()</f>
        <v>0.88969617753394</v>
      </c>
      <c r="J326" s="143" t="str">
        <f aca="false">IF(I326&lt;$C$1,1,"")</f>
        <v/>
      </c>
      <c r="K326" s="142" t="n">
        <f aca="true">RAND()</f>
        <v>0.0684963555832659</v>
      </c>
      <c r="L326" s="143" t="str">
        <f aca="false">IF(K326&lt;$C$1,1,"")</f>
        <v/>
      </c>
      <c r="M326" s="142" t="n">
        <f aca="true">RAND()</f>
        <v>0.210163851666784</v>
      </c>
      <c r="N326" s="143" t="str">
        <f aca="false">IF(M326&lt;$C$1,1,"")</f>
        <v/>
      </c>
      <c r="O326" s="142" t="n">
        <f aca="true">RAND()</f>
        <v>0.34347246951074</v>
      </c>
      <c r="P326" s="143" t="str">
        <f aca="false">IF(O326&lt;$C$1,1,"")</f>
        <v/>
      </c>
      <c r="Q326" s="142" t="n">
        <f aca="true">RAND()</f>
        <v>0.464838625690421</v>
      </c>
      <c r="R326" s="143" t="str">
        <f aca="false">IF(Q326&lt;$C$1,1,"")</f>
        <v/>
      </c>
      <c r="S326" s="142" t="n">
        <f aca="true">RAND()</f>
        <v>0.0268464792308651</v>
      </c>
      <c r="T326" s="143" t="str">
        <f aca="false">IF(S326&lt;$C$1,1,"")</f>
        <v/>
      </c>
      <c r="U326" s="142" t="n">
        <f aca="true">RAND()</f>
        <v>0.460731355873589</v>
      </c>
      <c r="V326" s="132" t="str">
        <f aca="false">IF(U326&lt;$C$1,1,"")</f>
        <v/>
      </c>
      <c r="X326" s="136" t="n">
        <f aca="true">RAND()</f>
        <v>0.772733105880462</v>
      </c>
      <c r="Y326" s="132" t="str">
        <f aca="false">IF(X326&lt;$X$1,1,"")</f>
        <v/>
      </c>
      <c r="Z326" s="136" t="n">
        <f aca="true">RAND()</f>
        <v>0.499799919654186</v>
      </c>
      <c r="AA326" s="132" t="str">
        <f aca="false">IF(Z326&lt;$X$1,1,"")</f>
        <v/>
      </c>
      <c r="AB326" s="136" t="n">
        <f aca="true">RAND()</f>
        <v>0.342151267172664</v>
      </c>
      <c r="AC326" s="132" t="str">
        <f aca="false">IF(AB326&lt;$X$1,1,"")</f>
        <v/>
      </c>
      <c r="AD326" s="136" t="n">
        <f aca="true">RAND()</f>
        <v>0.410631425432044</v>
      </c>
      <c r="AE326" s="132" t="str">
        <f aca="false">IF(AD326&lt;$X$1,1,"")</f>
        <v/>
      </c>
      <c r="AF326" s="136" t="n">
        <f aca="true">RAND()</f>
        <v>0.840257705364763</v>
      </c>
      <c r="AG326" s="132" t="str">
        <f aca="false">IF(AF326&lt;$X$1,1,"")</f>
        <v/>
      </c>
      <c r="AH326" s="136" t="n">
        <f aca="true">RAND()</f>
        <v>0.252550712922987</v>
      </c>
      <c r="AI326" s="132" t="str">
        <f aca="false">IF(AH326&lt;$X$1,1,"")</f>
        <v/>
      </c>
      <c r="AJ326" s="136" t="n">
        <f aca="true">RAND()</f>
        <v>0.805492184317902</v>
      </c>
      <c r="AK326" s="132" t="str">
        <f aca="false">IF(AJ326&lt;$X$1,1,"")</f>
        <v/>
      </c>
      <c r="AL326" s="136" t="n">
        <f aca="true">RAND()</f>
        <v>0.653995887547842</v>
      </c>
      <c r="AM326" s="132" t="str">
        <f aca="false">IF(AL326&lt;$X$1,1,"")</f>
        <v/>
      </c>
      <c r="AN326" s="136" t="n">
        <f aca="true">RAND()</f>
        <v>0.108784870879795</v>
      </c>
      <c r="AO326" s="132" t="str">
        <f aca="false">IF(AN326&lt;$X$1,1,"")</f>
        <v/>
      </c>
      <c r="AP326" s="136" t="n">
        <f aca="true">RAND()</f>
        <v>0.307189935947626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580042488394225</v>
      </c>
      <c r="D327" s="143" t="str">
        <f aca="false">IF(C327&lt;$C$1,1,"")</f>
        <v/>
      </c>
      <c r="E327" s="142" t="n">
        <f aca="true">RAND()</f>
        <v>0.216052735034203</v>
      </c>
      <c r="F327" s="143" t="str">
        <f aca="false">IF(E327&lt;$C$1,1,"")</f>
        <v/>
      </c>
      <c r="G327" s="142" t="n">
        <f aca="true">RAND()</f>
        <v>0.243652154091991</v>
      </c>
      <c r="H327" s="143" t="str">
        <f aca="false">IF(G327&lt;$C$1,1,"")</f>
        <v/>
      </c>
      <c r="I327" s="142" t="n">
        <f aca="true">RAND()</f>
        <v>0.101645364730979</v>
      </c>
      <c r="J327" s="143" t="str">
        <f aca="false">IF(I327&lt;$C$1,1,"")</f>
        <v/>
      </c>
      <c r="K327" s="142" t="n">
        <f aca="true">RAND()</f>
        <v>0.194034670542279</v>
      </c>
      <c r="L327" s="143" t="str">
        <f aca="false">IF(K327&lt;$C$1,1,"")</f>
        <v/>
      </c>
      <c r="M327" s="142" t="n">
        <f aca="true">RAND()</f>
        <v>0.420037187563828</v>
      </c>
      <c r="N327" s="143" t="str">
        <f aca="false">IF(M327&lt;$C$1,1,"")</f>
        <v/>
      </c>
      <c r="O327" s="142" t="n">
        <f aca="true">RAND()</f>
        <v>0.743754934778714</v>
      </c>
      <c r="P327" s="143" t="str">
        <f aca="false">IF(O327&lt;$C$1,1,"")</f>
        <v/>
      </c>
      <c r="Q327" s="142" t="n">
        <f aca="true">RAND()</f>
        <v>0.69090359062953</v>
      </c>
      <c r="R327" s="143" t="str">
        <f aca="false">IF(Q327&lt;$C$1,1,"")</f>
        <v/>
      </c>
      <c r="S327" s="142" t="n">
        <f aca="true">RAND()</f>
        <v>0.822048594478503</v>
      </c>
      <c r="T327" s="143" t="str">
        <f aca="false">IF(S327&lt;$C$1,1,"")</f>
        <v/>
      </c>
      <c r="U327" s="142" t="n">
        <f aca="true">RAND()</f>
        <v>0.582229433938674</v>
      </c>
      <c r="V327" s="132" t="str">
        <f aca="false">IF(U327&lt;$C$1,1,"")</f>
        <v/>
      </c>
      <c r="X327" s="136" t="n">
        <f aca="true">RAND()</f>
        <v>0.876116010696914</v>
      </c>
      <c r="Y327" s="132" t="str">
        <f aca="false">IF(X327&lt;$X$1,1,"")</f>
        <v/>
      </c>
      <c r="Z327" s="136" t="n">
        <f aca="true">RAND()</f>
        <v>0.910316748027722</v>
      </c>
      <c r="AA327" s="132" t="str">
        <f aca="false">IF(Z327&lt;$X$1,1,"")</f>
        <v/>
      </c>
      <c r="AB327" s="136" t="n">
        <f aca="true">RAND()</f>
        <v>0.125216186286841</v>
      </c>
      <c r="AC327" s="132" t="str">
        <f aca="false">IF(AB327&lt;$X$1,1,"")</f>
        <v/>
      </c>
      <c r="AD327" s="136" t="n">
        <f aca="true">RAND()</f>
        <v>0.806794875180652</v>
      </c>
      <c r="AE327" s="132" t="str">
        <f aca="false">IF(AD327&lt;$X$1,1,"")</f>
        <v/>
      </c>
      <c r="AF327" s="136" t="n">
        <f aca="true">RAND()</f>
        <v>0.791702604395353</v>
      </c>
      <c r="AG327" s="132" t="str">
        <f aca="false">IF(AF327&lt;$X$1,1,"")</f>
        <v/>
      </c>
      <c r="AH327" s="136" t="n">
        <f aca="true">RAND()</f>
        <v>0.60236155904487</v>
      </c>
      <c r="AI327" s="132" t="str">
        <f aca="false">IF(AH327&lt;$X$1,1,"")</f>
        <v/>
      </c>
      <c r="AJ327" s="136" t="n">
        <f aca="true">RAND()</f>
        <v>0.737945629489845</v>
      </c>
      <c r="AK327" s="132" t="str">
        <f aca="false">IF(AJ327&lt;$X$1,1,"")</f>
        <v/>
      </c>
      <c r="AL327" s="136" t="n">
        <f aca="true">RAND()</f>
        <v>0.886761346846122</v>
      </c>
      <c r="AM327" s="132" t="str">
        <f aca="false">IF(AL327&lt;$X$1,1,"")</f>
        <v/>
      </c>
      <c r="AN327" s="136" t="n">
        <f aca="true">RAND()</f>
        <v>0.417349089053733</v>
      </c>
      <c r="AO327" s="132" t="str">
        <f aca="false">IF(AN327&lt;$X$1,1,"")</f>
        <v/>
      </c>
      <c r="AP327" s="136" t="n">
        <f aca="true">RAND()</f>
        <v>0.0357377984785535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839011928467053</v>
      </c>
      <c r="D328" s="143" t="str">
        <f aca="false">IF(C328&lt;$C$1,1,"")</f>
        <v/>
      </c>
      <c r="E328" s="142" t="n">
        <f aca="true">RAND()</f>
        <v>0.89373708437049</v>
      </c>
      <c r="F328" s="143" t="str">
        <f aca="false">IF(E328&lt;$C$1,1,"")</f>
        <v/>
      </c>
      <c r="G328" s="142" t="n">
        <f aca="true">RAND()</f>
        <v>0.363249108551704</v>
      </c>
      <c r="H328" s="143" t="str">
        <f aca="false">IF(G328&lt;$C$1,1,"")</f>
        <v/>
      </c>
      <c r="I328" s="142" t="n">
        <f aca="true">RAND()</f>
        <v>0.27556893941557</v>
      </c>
      <c r="J328" s="143" t="str">
        <f aca="false">IF(I328&lt;$C$1,1,"")</f>
        <v/>
      </c>
      <c r="K328" s="142" t="n">
        <f aca="true">RAND()</f>
        <v>0.105843049161021</v>
      </c>
      <c r="L328" s="143" t="str">
        <f aca="false">IF(K328&lt;$C$1,1,"")</f>
        <v/>
      </c>
      <c r="M328" s="142" t="n">
        <f aca="true">RAND()</f>
        <v>0.740186351871554</v>
      </c>
      <c r="N328" s="143" t="str">
        <f aca="false">IF(M328&lt;$C$1,1,"")</f>
        <v/>
      </c>
      <c r="O328" s="142" t="n">
        <f aca="true">RAND()</f>
        <v>0.96578084429299</v>
      </c>
      <c r="P328" s="143" t="str">
        <f aca="false">IF(O328&lt;$C$1,1,"")</f>
        <v/>
      </c>
      <c r="Q328" s="142" t="n">
        <f aca="true">RAND()</f>
        <v>0.315392928897698</v>
      </c>
      <c r="R328" s="143" t="str">
        <f aca="false">IF(Q328&lt;$C$1,1,"")</f>
        <v/>
      </c>
      <c r="S328" s="142" t="n">
        <f aca="true">RAND()</f>
        <v>0.642226559580043</v>
      </c>
      <c r="T328" s="143" t="str">
        <f aca="false">IF(S328&lt;$C$1,1,"")</f>
        <v/>
      </c>
      <c r="U328" s="142" t="n">
        <f aca="true">RAND()</f>
        <v>0.157603674491548</v>
      </c>
      <c r="V328" s="132" t="str">
        <f aca="false">IF(U328&lt;$C$1,1,"")</f>
        <v/>
      </c>
      <c r="X328" s="136" t="n">
        <f aca="true">RAND()</f>
        <v>0.129808708733568</v>
      </c>
      <c r="Y328" s="132" t="str">
        <f aca="false">IF(X328&lt;$X$1,1,"")</f>
        <v/>
      </c>
      <c r="Z328" s="136" t="n">
        <f aca="true">RAND()</f>
        <v>0.679204751284101</v>
      </c>
      <c r="AA328" s="132" t="str">
        <f aca="false">IF(Z328&lt;$X$1,1,"")</f>
        <v/>
      </c>
      <c r="AB328" s="136" t="n">
        <f aca="true">RAND()</f>
        <v>0.401841255350664</v>
      </c>
      <c r="AC328" s="132" t="str">
        <f aca="false">IF(AB328&lt;$X$1,1,"")</f>
        <v/>
      </c>
      <c r="AD328" s="136" t="n">
        <f aca="true">RAND()</f>
        <v>0.245135486780064</v>
      </c>
      <c r="AE328" s="132" t="str">
        <f aca="false">IF(AD328&lt;$X$1,1,"")</f>
        <v/>
      </c>
      <c r="AF328" s="136" t="n">
        <f aca="true">RAND()</f>
        <v>0.144445073183582</v>
      </c>
      <c r="AG328" s="132" t="str">
        <f aca="false">IF(AF328&lt;$X$1,1,"")</f>
        <v/>
      </c>
      <c r="AH328" s="136" t="n">
        <f aca="true">RAND()</f>
        <v>0.670790658222414</v>
      </c>
      <c r="AI328" s="132" t="str">
        <f aca="false">IF(AH328&lt;$X$1,1,"")</f>
        <v/>
      </c>
      <c r="AJ328" s="136" t="n">
        <f aca="true">RAND()</f>
        <v>0.697294259422667</v>
      </c>
      <c r="AK328" s="132" t="str">
        <f aca="false">IF(AJ328&lt;$X$1,1,"")</f>
        <v/>
      </c>
      <c r="AL328" s="136" t="n">
        <f aca="true">RAND()</f>
        <v>0.327661875299606</v>
      </c>
      <c r="AM328" s="132" t="str">
        <f aca="false">IF(AL328&lt;$X$1,1,"")</f>
        <v/>
      </c>
      <c r="AN328" s="136" t="n">
        <f aca="true">RAND()</f>
        <v>0.836051285294162</v>
      </c>
      <c r="AO328" s="132" t="str">
        <f aca="false">IF(AN328&lt;$X$1,1,"")</f>
        <v/>
      </c>
      <c r="AP328" s="136" t="n">
        <f aca="true">RAND()</f>
        <v>0.342596462137485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459224962856397</v>
      </c>
      <c r="D329" s="143" t="str">
        <f aca="false">IF(C329&lt;$C$1,1,"")</f>
        <v/>
      </c>
      <c r="E329" s="142" t="n">
        <f aca="true">RAND()</f>
        <v>0.118265133006561</v>
      </c>
      <c r="F329" s="143" t="str">
        <f aca="false">IF(E329&lt;$C$1,1,"")</f>
        <v/>
      </c>
      <c r="G329" s="142" t="n">
        <f aca="true">RAND()</f>
        <v>0.0478669258840481</v>
      </c>
      <c r="H329" s="143" t="str">
        <f aca="false">IF(G329&lt;$C$1,1,"")</f>
        <v/>
      </c>
      <c r="I329" s="142" t="n">
        <f aca="true">RAND()</f>
        <v>0.989620233635562</v>
      </c>
      <c r="J329" s="143" t="str">
        <f aca="false">IF(I329&lt;$C$1,1,"")</f>
        <v/>
      </c>
      <c r="K329" s="142" t="n">
        <f aca="true">RAND()</f>
        <v>0.773284411684991</v>
      </c>
      <c r="L329" s="143" t="str">
        <f aca="false">IF(K329&lt;$C$1,1,"")</f>
        <v/>
      </c>
      <c r="M329" s="142" t="n">
        <f aca="true">RAND()</f>
        <v>0.870140703361432</v>
      </c>
      <c r="N329" s="143" t="str">
        <f aca="false">IF(M329&lt;$C$1,1,"")</f>
        <v/>
      </c>
      <c r="O329" s="142" t="n">
        <f aca="true">RAND()</f>
        <v>0.714582726772202</v>
      </c>
      <c r="P329" s="143" t="str">
        <f aca="false">IF(O329&lt;$C$1,1,"")</f>
        <v/>
      </c>
      <c r="Q329" s="142" t="n">
        <f aca="true">RAND()</f>
        <v>0.205867959833024</v>
      </c>
      <c r="R329" s="143" t="str">
        <f aca="false">IF(Q329&lt;$C$1,1,"")</f>
        <v/>
      </c>
      <c r="S329" s="142" t="n">
        <f aca="true">RAND()</f>
        <v>0.21021710277299</v>
      </c>
      <c r="T329" s="143" t="str">
        <f aca="false">IF(S329&lt;$C$1,1,"")</f>
        <v/>
      </c>
      <c r="U329" s="142" t="n">
        <f aca="true">RAND()</f>
        <v>0.37004571119259</v>
      </c>
      <c r="V329" s="132" t="str">
        <f aca="false">IF(U329&lt;$C$1,1,"")</f>
        <v/>
      </c>
      <c r="X329" s="136" t="n">
        <f aca="true">RAND()</f>
        <v>0.813087727373244</v>
      </c>
      <c r="Y329" s="132" t="str">
        <f aca="false">IF(X329&lt;$X$1,1,"")</f>
        <v/>
      </c>
      <c r="Z329" s="136" t="n">
        <f aca="true">RAND()</f>
        <v>0.25096251712761</v>
      </c>
      <c r="AA329" s="132" t="str">
        <f aca="false">IF(Z329&lt;$X$1,1,"")</f>
        <v/>
      </c>
      <c r="AB329" s="136" t="n">
        <f aca="true">RAND()</f>
        <v>0.499214752622212</v>
      </c>
      <c r="AC329" s="132" t="str">
        <f aca="false">IF(AB329&lt;$X$1,1,"")</f>
        <v/>
      </c>
      <c r="AD329" s="136" t="n">
        <f aca="true">RAND()</f>
        <v>0.167713706257575</v>
      </c>
      <c r="AE329" s="132" t="str">
        <f aca="false">IF(AD329&lt;$X$1,1,"")</f>
        <v/>
      </c>
      <c r="AF329" s="136" t="n">
        <f aca="true">RAND()</f>
        <v>0.0152826720368181</v>
      </c>
      <c r="AG329" s="132" t="str">
        <f aca="false">IF(AF329&lt;$X$1,1,"")</f>
        <v/>
      </c>
      <c r="AH329" s="136" t="n">
        <f aca="true">RAND()</f>
        <v>0.826565789620671</v>
      </c>
      <c r="AI329" s="132" t="str">
        <f aca="false">IF(AH329&lt;$X$1,1,"")</f>
        <v/>
      </c>
      <c r="AJ329" s="136" t="n">
        <f aca="true">RAND()</f>
        <v>0.42151110235696</v>
      </c>
      <c r="AK329" s="132" t="str">
        <f aca="false">IF(AJ329&lt;$X$1,1,"")</f>
        <v/>
      </c>
      <c r="AL329" s="136" t="n">
        <f aca="true">RAND()</f>
        <v>0.64236758138214</v>
      </c>
      <c r="AM329" s="132" t="str">
        <f aca="false">IF(AL329&lt;$X$1,1,"")</f>
        <v/>
      </c>
      <c r="AN329" s="136" t="n">
        <f aca="true">RAND()</f>
        <v>0.321521892186786</v>
      </c>
      <c r="AO329" s="132" t="str">
        <f aca="false">IF(AN329&lt;$X$1,1,"")</f>
        <v/>
      </c>
      <c r="AP329" s="136" t="n">
        <f aca="true">RAND()</f>
        <v>0.789941425773455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254038873457271</v>
      </c>
      <c r="D330" s="143" t="str">
        <f aca="false">IF(C330&lt;$C$1,1,"")</f>
        <v/>
      </c>
      <c r="E330" s="142" t="n">
        <f aca="true">RAND()</f>
        <v>0.375050845475227</v>
      </c>
      <c r="F330" s="143" t="str">
        <f aca="false">IF(E330&lt;$C$1,1,"")</f>
        <v/>
      </c>
      <c r="G330" s="142" t="n">
        <f aca="true">RAND()</f>
        <v>0.539501420282336</v>
      </c>
      <c r="H330" s="143" t="str">
        <f aca="false">IF(G330&lt;$C$1,1,"")</f>
        <v/>
      </c>
      <c r="I330" s="142" t="n">
        <f aca="true">RAND()</f>
        <v>0.649069962969378</v>
      </c>
      <c r="J330" s="143" t="str">
        <f aca="false">IF(I330&lt;$C$1,1,"")</f>
        <v/>
      </c>
      <c r="K330" s="142" t="n">
        <f aca="true">RAND()</f>
        <v>0.665569139302363</v>
      </c>
      <c r="L330" s="143" t="str">
        <f aca="false">IF(K330&lt;$C$1,1,"")</f>
        <v/>
      </c>
      <c r="M330" s="142" t="n">
        <f aca="true">RAND()</f>
        <v>0.756703187112296</v>
      </c>
      <c r="N330" s="143" t="str">
        <f aca="false">IF(M330&lt;$C$1,1,"")</f>
        <v/>
      </c>
      <c r="O330" s="142" t="n">
        <f aca="true">RAND()</f>
        <v>0.551775857279421</v>
      </c>
      <c r="P330" s="143" t="str">
        <f aca="false">IF(O330&lt;$C$1,1,"")</f>
        <v/>
      </c>
      <c r="Q330" s="142" t="n">
        <f aca="true">RAND()</f>
        <v>0.980149373337714</v>
      </c>
      <c r="R330" s="143" t="str">
        <f aca="false">IF(Q330&lt;$C$1,1,"")</f>
        <v/>
      </c>
      <c r="S330" s="142" t="n">
        <f aca="true">RAND()</f>
        <v>0.782607195772519</v>
      </c>
      <c r="T330" s="143" t="str">
        <f aca="false">IF(S330&lt;$C$1,1,"")</f>
        <v/>
      </c>
      <c r="U330" s="142" t="n">
        <f aca="true">RAND()</f>
        <v>0.799801522464652</v>
      </c>
      <c r="V330" s="132" t="str">
        <f aca="false">IF(U330&lt;$C$1,1,"")</f>
        <v/>
      </c>
      <c r="X330" s="136" t="n">
        <f aca="true">RAND()</f>
        <v>0.668648218008531</v>
      </c>
      <c r="Y330" s="132" t="str">
        <f aca="false">IF(X330&lt;$X$1,1,"")</f>
        <v/>
      </c>
      <c r="Z330" s="136" t="n">
        <f aca="true">RAND()</f>
        <v>0.0434997349861737</v>
      </c>
      <c r="AA330" s="132" t="str">
        <f aca="false">IF(Z330&lt;$X$1,1,"")</f>
        <v/>
      </c>
      <c r="AB330" s="136" t="n">
        <f aca="true">RAND()</f>
        <v>0.0791923834423645</v>
      </c>
      <c r="AC330" s="132" t="str">
        <f aca="false">IF(AB330&lt;$X$1,1,"")</f>
        <v/>
      </c>
      <c r="AD330" s="136" t="n">
        <f aca="true">RAND()</f>
        <v>0.954726162172048</v>
      </c>
      <c r="AE330" s="132" t="str">
        <f aca="false">IF(AD330&lt;$X$1,1,"")</f>
        <v/>
      </c>
      <c r="AF330" s="136" t="n">
        <f aca="true">RAND()</f>
        <v>0.138393346118792</v>
      </c>
      <c r="AG330" s="132" t="str">
        <f aca="false">IF(AF330&lt;$X$1,1,"")</f>
        <v/>
      </c>
      <c r="AH330" s="136" t="n">
        <f aca="true">RAND()</f>
        <v>0.409887576132967</v>
      </c>
      <c r="AI330" s="132" t="str">
        <f aca="false">IF(AH330&lt;$X$1,1,"")</f>
        <v/>
      </c>
      <c r="AJ330" s="136" t="n">
        <f aca="true">RAND()</f>
        <v>0.487196807716746</v>
      </c>
      <c r="AK330" s="132" t="str">
        <f aca="false">IF(AJ330&lt;$X$1,1,"")</f>
        <v/>
      </c>
      <c r="AL330" s="136" t="n">
        <f aca="true">RAND()</f>
        <v>0.176283857338337</v>
      </c>
      <c r="AM330" s="132" t="str">
        <f aca="false">IF(AL330&lt;$X$1,1,"")</f>
        <v/>
      </c>
      <c r="AN330" s="136" t="n">
        <f aca="true">RAND()</f>
        <v>0.747387565010599</v>
      </c>
      <c r="AO330" s="132" t="str">
        <f aca="false">IF(AN330&lt;$X$1,1,"")</f>
        <v/>
      </c>
      <c r="AP330" s="136" t="n">
        <f aca="true">RAND()</f>
        <v>0.187041681830614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118883603594346</v>
      </c>
      <c r="D331" s="143" t="str">
        <f aca="false">IF(C331&lt;$C$1,1,"")</f>
        <v/>
      </c>
      <c r="E331" s="142" t="n">
        <f aca="true">RAND()</f>
        <v>0.8909256172578</v>
      </c>
      <c r="F331" s="143" t="str">
        <f aca="false">IF(E331&lt;$C$1,1,"")</f>
        <v/>
      </c>
      <c r="G331" s="142" t="n">
        <f aca="true">RAND()</f>
        <v>0.217973923655434</v>
      </c>
      <c r="H331" s="143" t="str">
        <f aca="false">IF(G331&lt;$C$1,1,"")</f>
        <v/>
      </c>
      <c r="I331" s="142" t="n">
        <f aca="true">RAND()</f>
        <v>0.362637362437962</v>
      </c>
      <c r="J331" s="143" t="str">
        <f aca="false">IF(I331&lt;$C$1,1,"")</f>
        <v/>
      </c>
      <c r="K331" s="142" t="n">
        <f aca="true">RAND()</f>
        <v>0.27731950044447</v>
      </c>
      <c r="L331" s="143" t="str">
        <f aca="false">IF(K331&lt;$C$1,1,"")</f>
        <v/>
      </c>
      <c r="M331" s="142" t="n">
        <f aca="true">RAND()</f>
        <v>0.265168332103533</v>
      </c>
      <c r="N331" s="143" t="str">
        <f aca="false">IF(M331&lt;$C$1,1,"")</f>
        <v/>
      </c>
      <c r="O331" s="142" t="n">
        <f aca="true">RAND()</f>
        <v>0.904339557296162</v>
      </c>
      <c r="P331" s="143" t="str">
        <f aca="false">IF(O331&lt;$C$1,1,"")</f>
        <v/>
      </c>
      <c r="Q331" s="142" t="n">
        <f aca="true">RAND()</f>
        <v>0.841353255796914</v>
      </c>
      <c r="R331" s="143" t="str">
        <f aca="false">IF(Q331&lt;$C$1,1,"")</f>
        <v/>
      </c>
      <c r="S331" s="142" t="n">
        <f aca="true">RAND()</f>
        <v>0.605805672664803</v>
      </c>
      <c r="T331" s="143" t="str">
        <f aca="false">IF(S331&lt;$C$1,1,"")</f>
        <v/>
      </c>
      <c r="U331" s="142" t="n">
        <f aca="true">RAND()</f>
        <v>0.295288101040604</v>
      </c>
      <c r="V331" s="132" t="str">
        <f aca="false">IF(U331&lt;$C$1,1,"")</f>
        <v/>
      </c>
      <c r="X331" s="136" t="n">
        <f aca="true">RAND()</f>
        <v>0.544468697842226</v>
      </c>
      <c r="Y331" s="132" t="str">
        <f aca="false">IF(X331&lt;$X$1,1,"")</f>
        <v/>
      </c>
      <c r="Z331" s="136" t="n">
        <f aca="true">RAND()</f>
        <v>0.39752297550483</v>
      </c>
      <c r="AA331" s="132" t="str">
        <f aca="false">IF(Z331&lt;$X$1,1,"")</f>
        <v/>
      </c>
      <c r="AB331" s="136" t="n">
        <f aca="true">RAND()</f>
        <v>0.389761816689654</v>
      </c>
      <c r="AC331" s="132" t="str">
        <f aca="false">IF(AB331&lt;$X$1,1,"")</f>
        <v/>
      </c>
      <c r="AD331" s="136" t="n">
        <f aca="true">RAND()</f>
        <v>0.580963666256185</v>
      </c>
      <c r="AE331" s="132" t="str">
        <f aca="false">IF(AD331&lt;$X$1,1,"")</f>
        <v/>
      </c>
      <c r="AF331" s="136" t="n">
        <f aca="true">RAND()</f>
        <v>0.637662642172086</v>
      </c>
      <c r="AG331" s="132" t="str">
        <f aca="false">IF(AF331&lt;$X$1,1,"")</f>
        <v/>
      </c>
      <c r="AH331" s="136" t="n">
        <f aca="true">RAND()</f>
        <v>0.675614489896532</v>
      </c>
      <c r="AI331" s="132" t="str">
        <f aca="false">IF(AH331&lt;$X$1,1,"")</f>
        <v/>
      </c>
      <c r="AJ331" s="136" t="n">
        <f aca="true">RAND()</f>
        <v>0.886088247872404</v>
      </c>
      <c r="AK331" s="132" t="str">
        <f aca="false">IF(AJ331&lt;$X$1,1,"")</f>
        <v/>
      </c>
      <c r="AL331" s="136" t="n">
        <f aca="true">RAND()</f>
        <v>0.391457744292696</v>
      </c>
      <c r="AM331" s="132" t="str">
        <f aca="false">IF(AL331&lt;$X$1,1,"")</f>
        <v/>
      </c>
      <c r="AN331" s="136" t="n">
        <f aca="true">RAND()</f>
        <v>0.184954329619737</v>
      </c>
      <c r="AO331" s="132" t="str">
        <f aca="false">IF(AN331&lt;$X$1,1,"")</f>
        <v/>
      </c>
      <c r="AP331" s="136" t="n">
        <f aca="true">RAND()</f>
        <v>0.572538815008434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58820870980513</v>
      </c>
      <c r="D332" s="143" t="str">
        <f aca="false">IF(C332&lt;$C$1,1,"")</f>
        <v/>
      </c>
      <c r="E332" s="142" t="n">
        <f aca="true">RAND()</f>
        <v>0.816684112112808</v>
      </c>
      <c r="F332" s="143" t="str">
        <f aca="false">IF(E332&lt;$C$1,1,"")</f>
        <v/>
      </c>
      <c r="G332" s="142" t="n">
        <f aca="true">RAND()</f>
        <v>0.639914693370924</v>
      </c>
      <c r="H332" s="143" t="str">
        <f aca="false">IF(G332&lt;$C$1,1,"")</f>
        <v/>
      </c>
      <c r="I332" s="142" t="n">
        <f aca="true">RAND()</f>
        <v>0.158901935744422</v>
      </c>
      <c r="J332" s="143" t="str">
        <f aca="false">IF(I332&lt;$C$1,1,"")</f>
        <v/>
      </c>
      <c r="K332" s="142" t="n">
        <f aca="true">RAND()</f>
        <v>0.931504814381616</v>
      </c>
      <c r="L332" s="143" t="str">
        <f aca="false">IF(K332&lt;$C$1,1,"")</f>
        <v/>
      </c>
      <c r="M332" s="142" t="n">
        <f aca="true">RAND()</f>
        <v>0.693232563946176</v>
      </c>
      <c r="N332" s="143" t="str">
        <f aca="false">IF(M332&lt;$C$1,1,"")</f>
        <v/>
      </c>
      <c r="O332" s="142" t="n">
        <f aca="true">RAND()</f>
        <v>0.092019260267194</v>
      </c>
      <c r="P332" s="143" t="str">
        <f aca="false">IF(O332&lt;$C$1,1,"")</f>
        <v/>
      </c>
      <c r="Q332" s="142" t="n">
        <f aca="true">RAND()</f>
        <v>0.0936492934832877</v>
      </c>
      <c r="R332" s="143" t="str">
        <f aca="false">IF(Q332&lt;$C$1,1,"")</f>
        <v/>
      </c>
      <c r="S332" s="142" t="n">
        <f aca="true">RAND()</f>
        <v>0.709336809427738</v>
      </c>
      <c r="T332" s="143" t="str">
        <f aca="false">IF(S332&lt;$C$1,1,"")</f>
        <v/>
      </c>
      <c r="U332" s="142" t="n">
        <f aca="true">RAND()</f>
        <v>0.462799213397183</v>
      </c>
      <c r="V332" s="132" t="str">
        <f aca="false">IF(U332&lt;$C$1,1,"")</f>
        <v/>
      </c>
      <c r="X332" s="136" t="n">
        <f aca="true">RAND()</f>
        <v>0.634249821779953</v>
      </c>
      <c r="Y332" s="132" t="str">
        <f aca="false">IF(X332&lt;$X$1,1,"")</f>
        <v/>
      </c>
      <c r="Z332" s="136" t="n">
        <f aca="true">RAND()</f>
        <v>0.17467028766293</v>
      </c>
      <c r="AA332" s="132" t="str">
        <f aca="false">IF(Z332&lt;$X$1,1,"")</f>
        <v/>
      </c>
      <c r="AB332" s="136" t="n">
        <f aca="true">RAND()</f>
        <v>0.330990433316709</v>
      </c>
      <c r="AC332" s="132" t="str">
        <f aca="false">IF(AB332&lt;$X$1,1,"")</f>
        <v/>
      </c>
      <c r="AD332" s="136" t="n">
        <f aca="true">RAND()</f>
        <v>0.44513303760362</v>
      </c>
      <c r="AE332" s="132" t="str">
        <f aca="false">IF(AD332&lt;$X$1,1,"")</f>
        <v/>
      </c>
      <c r="AF332" s="136" t="n">
        <f aca="true">RAND()</f>
        <v>0.224527582649799</v>
      </c>
      <c r="AG332" s="132" t="str">
        <f aca="false">IF(AF332&lt;$X$1,1,"")</f>
        <v/>
      </c>
      <c r="AH332" s="136" t="n">
        <f aca="true">RAND()</f>
        <v>0.0798493430682474</v>
      </c>
      <c r="AI332" s="132" t="str">
        <f aca="false">IF(AH332&lt;$X$1,1,"")</f>
        <v/>
      </c>
      <c r="AJ332" s="136" t="n">
        <f aca="true">RAND()</f>
        <v>0.112179339466907</v>
      </c>
      <c r="AK332" s="132" t="str">
        <f aca="false">IF(AJ332&lt;$X$1,1,"")</f>
        <v/>
      </c>
      <c r="AL332" s="136" t="n">
        <f aca="true">RAND()</f>
        <v>0.461122044031002</v>
      </c>
      <c r="AM332" s="132" t="str">
        <f aca="false">IF(AL332&lt;$X$1,1,"")</f>
        <v/>
      </c>
      <c r="AN332" s="136" t="n">
        <f aca="true">RAND()</f>
        <v>0.139952035278324</v>
      </c>
      <c r="AO332" s="132" t="str">
        <f aca="false">IF(AN332&lt;$X$1,1,"")</f>
        <v/>
      </c>
      <c r="AP332" s="136" t="n">
        <f aca="true">RAND()</f>
        <v>0.353317444156894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825888381675787</v>
      </c>
      <c r="D333" s="143" t="str">
        <f aca="false">IF(C333&lt;$C$1,1,"")</f>
        <v/>
      </c>
      <c r="E333" s="142" t="n">
        <f aca="true">RAND()</f>
        <v>0.147369918048888</v>
      </c>
      <c r="F333" s="143" t="str">
        <f aca="false">IF(E333&lt;$C$1,1,"")</f>
        <v/>
      </c>
      <c r="G333" s="142" t="n">
        <f aca="true">RAND()</f>
        <v>0.613675517553511</v>
      </c>
      <c r="H333" s="143" t="str">
        <f aca="false">IF(G333&lt;$C$1,1,"")</f>
        <v/>
      </c>
      <c r="I333" s="142" t="n">
        <f aca="true">RAND()</f>
        <v>0.693859700414686</v>
      </c>
      <c r="J333" s="143" t="str">
        <f aca="false">IF(I333&lt;$C$1,1,"")</f>
        <v/>
      </c>
      <c r="K333" s="142" t="n">
        <f aca="true">RAND()</f>
        <v>0.822714744058983</v>
      </c>
      <c r="L333" s="143" t="str">
        <f aca="false">IF(K333&lt;$C$1,1,"")</f>
        <v/>
      </c>
      <c r="M333" s="142" t="n">
        <f aca="true">RAND()</f>
        <v>0.760169441262674</v>
      </c>
      <c r="N333" s="143" t="str">
        <f aca="false">IF(M333&lt;$C$1,1,"")</f>
        <v/>
      </c>
      <c r="O333" s="142" t="n">
        <f aca="true">RAND()</f>
        <v>0.164431387909405</v>
      </c>
      <c r="P333" s="143" t="str">
        <f aca="false">IF(O333&lt;$C$1,1,"")</f>
        <v/>
      </c>
      <c r="Q333" s="142" t="n">
        <f aca="true">RAND()</f>
        <v>0.431182543943359</v>
      </c>
      <c r="R333" s="143" t="str">
        <f aca="false">IF(Q333&lt;$C$1,1,"")</f>
        <v/>
      </c>
      <c r="S333" s="142" t="n">
        <f aca="true">RAND()</f>
        <v>0.888844859985984</v>
      </c>
      <c r="T333" s="143" t="str">
        <f aca="false">IF(S333&lt;$C$1,1,"")</f>
        <v/>
      </c>
      <c r="U333" s="142" t="n">
        <f aca="true">RAND()</f>
        <v>0.00896704362727189</v>
      </c>
      <c r="V333" s="132" t="str">
        <f aca="false">IF(U333&lt;$C$1,1,"")</f>
        <v/>
      </c>
      <c r="X333" s="136" t="n">
        <f aca="true">RAND()</f>
        <v>0.692898386588546</v>
      </c>
      <c r="Y333" s="132" t="str">
        <f aca="false">IF(X333&lt;$X$1,1,"")</f>
        <v/>
      </c>
      <c r="Z333" s="136" t="n">
        <f aca="true">RAND()</f>
        <v>0.687361432868794</v>
      </c>
      <c r="AA333" s="132" t="str">
        <f aca="false">IF(Z333&lt;$X$1,1,"")</f>
        <v/>
      </c>
      <c r="AB333" s="136" t="n">
        <f aca="true">RAND()</f>
        <v>0.0991637634170375</v>
      </c>
      <c r="AC333" s="132" t="str">
        <f aca="false">IF(AB333&lt;$X$1,1,"")</f>
        <v/>
      </c>
      <c r="AD333" s="136" t="n">
        <f aca="true">RAND()</f>
        <v>0.96565920243454</v>
      </c>
      <c r="AE333" s="132" t="str">
        <f aca="false">IF(AD333&lt;$X$1,1,"")</f>
        <v/>
      </c>
      <c r="AF333" s="136" t="n">
        <f aca="true">RAND()</f>
        <v>0.278498918322285</v>
      </c>
      <c r="AG333" s="132" t="str">
        <f aca="false">IF(AF333&lt;$X$1,1,"")</f>
        <v/>
      </c>
      <c r="AH333" s="136" t="n">
        <f aca="true">RAND()</f>
        <v>0.0273552947686584</v>
      </c>
      <c r="AI333" s="132" t="str">
        <f aca="false">IF(AH333&lt;$X$1,1,"")</f>
        <v/>
      </c>
      <c r="AJ333" s="136" t="n">
        <f aca="true">RAND()</f>
        <v>0.0844921907323802</v>
      </c>
      <c r="AK333" s="132" t="str">
        <f aca="false">IF(AJ333&lt;$X$1,1,"")</f>
        <v/>
      </c>
      <c r="AL333" s="136" t="n">
        <f aca="true">RAND()</f>
        <v>0.61471030049344</v>
      </c>
      <c r="AM333" s="132" t="str">
        <f aca="false">IF(AL333&lt;$X$1,1,"")</f>
        <v/>
      </c>
      <c r="AN333" s="136" t="n">
        <f aca="true">RAND()</f>
        <v>0.671413897571605</v>
      </c>
      <c r="AO333" s="132" t="str">
        <f aca="false">IF(AN333&lt;$X$1,1,"")</f>
        <v/>
      </c>
      <c r="AP333" s="136" t="n">
        <f aca="true">RAND()</f>
        <v>0.208517639416376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62616646299073</v>
      </c>
      <c r="D334" s="143" t="str">
        <f aca="false">IF(C334&lt;$C$1,1,"")</f>
        <v/>
      </c>
      <c r="E334" s="142" t="n">
        <f aca="true">RAND()</f>
        <v>0.423414328129923</v>
      </c>
      <c r="F334" s="143" t="str">
        <f aca="false">IF(E334&lt;$C$1,1,"")</f>
        <v/>
      </c>
      <c r="G334" s="142" t="n">
        <f aca="true">RAND()</f>
        <v>0.659249427402148</v>
      </c>
      <c r="H334" s="143" t="str">
        <f aca="false">IF(G334&lt;$C$1,1,"")</f>
        <v/>
      </c>
      <c r="I334" s="142" t="n">
        <f aca="true">RAND()</f>
        <v>0.0598253125978735</v>
      </c>
      <c r="J334" s="143" t="str">
        <f aca="false">IF(I334&lt;$C$1,1,"")</f>
        <v/>
      </c>
      <c r="K334" s="142" t="n">
        <f aca="true">RAND()</f>
        <v>0.298904769877424</v>
      </c>
      <c r="L334" s="143" t="str">
        <f aca="false">IF(K334&lt;$C$1,1,"")</f>
        <v/>
      </c>
      <c r="M334" s="142" t="n">
        <f aca="true">RAND()</f>
        <v>0.522696428555019</v>
      </c>
      <c r="N334" s="143" t="str">
        <f aca="false">IF(M334&lt;$C$1,1,"")</f>
        <v/>
      </c>
      <c r="O334" s="142" t="n">
        <f aca="true">RAND()</f>
        <v>0.535088064289056</v>
      </c>
      <c r="P334" s="143" t="str">
        <f aca="false">IF(O334&lt;$C$1,1,"")</f>
        <v/>
      </c>
      <c r="Q334" s="142" t="n">
        <f aca="true">RAND()</f>
        <v>0.0340504586382696</v>
      </c>
      <c r="R334" s="143" t="str">
        <f aca="false">IF(Q334&lt;$C$1,1,"")</f>
        <v/>
      </c>
      <c r="S334" s="142" t="n">
        <f aca="true">RAND()</f>
        <v>0.618149235072459</v>
      </c>
      <c r="T334" s="143" t="str">
        <f aca="false">IF(S334&lt;$C$1,1,"")</f>
        <v/>
      </c>
      <c r="U334" s="142" t="n">
        <f aca="true">RAND()</f>
        <v>0.61139352952378</v>
      </c>
      <c r="V334" s="132" t="str">
        <f aca="false">IF(U334&lt;$C$1,1,"")</f>
        <v/>
      </c>
      <c r="X334" s="136" t="n">
        <f aca="true">RAND()</f>
        <v>0.852226904657859</v>
      </c>
      <c r="Y334" s="132" t="str">
        <f aca="false">IF(X334&lt;$X$1,1,"")</f>
        <v/>
      </c>
      <c r="Z334" s="136" t="n">
        <f aca="true">RAND()</f>
        <v>0.874704353336782</v>
      </c>
      <c r="AA334" s="132" t="str">
        <f aca="false">IF(Z334&lt;$X$1,1,"")</f>
        <v/>
      </c>
      <c r="AB334" s="136" t="n">
        <f aca="true">RAND()</f>
        <v>0.384710219337058</v>
      </c>
      <c r="AC334" s="132" t="str">
        <f aca="false">IF(AB334&lt;$X$1,1,"")</f>
        <v/>
      </c>
      <c r="AD334" s="136" t="n">
        <f aca="true">RAND()</f>
        <v>0.10487498404491</v>
      </c>
      <c r="AE334" s="132" t="str">
        <f aca="false">IF(AD334&lt;$X$1,1,"")</f>
        <v/>
      </c>
      <c r="AF334" s="136" t="n">
        <f aca="true">RAND()</f>
        <v>0.0378789279175607</v>
      </c>
      <c r="AG334" s="132" t="str">
        <f aca="false">IF(AF334&lt;$X$1,1,"")</f>
        <v/>
      </c>
      <c r="AH334" s="136" t="n">
        <f aca="true">RAND()</f>
        <v>0.755547417820402</v>
      </c>
      <c r="AI334" s="132" t="str">
        <f aca="false">IF(AH334&lt;$X$1,1,"")</f>
        <v/>
      </c>
      <c r="AJ334" s="136" t="n">
        <f aca="true">RAND()</f>
        <v>0.201134569784429</v>
      </c>
      <c r="AK334" s="132" t="str">
        <f aca="false">IF(AJ334&lt;$X$1,1,"")</f>
        <v/>
      </c>
      <c r="AL334" s="136" t="n">
        <f aca="true">RAND()</f>
        <v>0.231267136658926</v>
      </c>
      <c r="AM334" s="132" t="str">
        <f aca="false">IF(AL334&lt;$X$1,1,"")</f>
        <v/>
      </c>
      <c r="AN334" s="136" t="n">
        <f aca="true">RAND()</f>
        <v>0.988626236538604</v>
      </c>
      <c r="AO334" s="132" t="str">
        <f aca="false">IF(AN334&lt;$X$1,1,"")</f>
        <v/>
      </c>
      <c r="AP334" s="136" t="n">
        <f aca="true">RAND()</f>
        <v>0.399662372691422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9762083648383</v>
      </c>
      <c r="D335" s="143" t="str">
        <f aca="false">IF(C335&lt;$C$1,1,"")</f>
        <v/>
      </c>
      <c r="E335" s="142" t="n">
        <f aca="true">RAND()</f>
        <v>0.976895593671937</v>
      </c>
      <c r="F335" s="143" t="str">
        <f aca="false">IF(E335&lt;$C$1,1,"")</f>
        <v/>
      </c>
      <c r="G335" s="142" t="n">
        <f aca="true">RAND()</f>
        <v>0.646168578920509</v>
      </c>
      <c r="H335" s="143" t="str">
        <f aca="false">IF(G335&lt;$C$1,1,"")</f>
        <v/>
      </c>
      <c r="I335" s="142" t="n">
        <f aca="true">RAND()</f>
        <v>0.704906520056024</v>
      </c>
      <c r="J335" s="143" t="str">
        <f aca="false">IF(I335&lt;$C$1,1,"")</f>
        <v/>
      </c>
      <c r="K335" s="142" t="n">
        <f aca="true">RAND()</f>
        <v>0.166757620514781</v>
      </c>
      <c r="L335" s="143" t="str">
        <f aca="false">IF(K335&lt;$C$1,1,"")</f>
        <v/>
      </c>
      <c r="M335" s="142" t="n">
        <f aca="true">RAND()</f>
        <v>0.473665308027259</v>
      </c>
      <c r="N335" s="143" t="str">
        <f aca="false">IF(M335&lt;$C$1,1,"")</f>
        <v/>
      </c>
      <c r="O335" s="142" t="n">
        <f aca="true">RAND()</f>
        <v>0.573829678664271</v>
      </c>
      <c r="P335" s="143" t="str">
        <f aca="false">IF(O335&lt;$C$1,1,"")</f>
        <v/>
      </c>
      <c r="Q335" s="142" t="n">
        <f aca="true">RAND()</f>
        <v>0.273055437948802</v>
      </c>
      <c r="R335" s="143" t="str">
        <f aca="false">IF(Q335&lt;$C$1,1,"")</f>
        <v/>
      </c>
      <c r="S335" s="142" t="n">
        <f aca="true">RAND()</f>
        <v>0.719370783383999</v>
      </c>
      <c r="T335" s="143" t="str">
        <f aca="false">IF(S335&lt;$C$1,1,"")</f>
        <v/>
      </c>
      <c r="U335" s="142" t="n">
        <f aca="true">RAND()</f>
        <v>0.699415599330388</v>
      </c>
      <c r="V335" s="132" t="str">
        <f aca="false">IF(U335&lt;$C$1,1,"")</f>
        <v/>
      </c>
      <c r="X335" s="136" t="n">
        <f aca="true">RAND()</f>
        <v>0.901129617758866</v>
      </c>
      <c r="Y335" s="132" t="str">
        <f aca="false">IF(X335&lt;$X$1,1,"")</f>
        <v/>
      </c>
      <c r="Z335" s="136" t="n">
        <f aca="true">RAND()</f>
        <v>0.425437373951252</v>
      </c>
      <c r="AA335" s="132" t="str">
        <f aca="false">IF(Z335&lt;$X$1,1,"")</f>
        <v/>
      </c>
      <c r="AB335" s="136" t="n">
        <f aca="true">RAND()</f>
        <v>0.00831444678923036</v>
      </c>
      <c r="AC335" s="132" t="str">
        <f aca="false">IF(AB335&lt;$X$1,1,"")</f>
        <v/>
      </c>
      <c r="AD335" s="136" t="n">
        <f aca="true">RAND()</f>
        <v>0.38897454526409</v>
      </c>
      <c r="AE335" s="132" t="str">
        <f aca="false">IF(AD335&lt;$X$1,1,"")</f>
        <v/>
      </c>
      <c r="AF335" s="136" t="n">
        <f aca="true">RAND()</f>
        <v>0.20132770862252</v>
      </c>
      <c r="AG335" s="132" t="str">
        <f aca="false">IF(AF335&lt;$X$1,1,"")</f>
        <v/>
      </c>
      <c r="AH335" s="136" t="n">
        <f aca="true">RAND()</f>
        <v>0.485563521046757</v>
      </c>
      <c r="AI335" s="132" t="str">
        <f aca="false">IF(AH335&lt;$X$1,1,"")</f>
        <v/>
      </c>
      <c r="AJ335" s="136" t="n">
        <f aca="true">RAND()</f>
        <v>0.948849782670734</v>
      </c>
      <c r="AK335" s="132" t="str">
        <f aca="false">IF(AJ335&lt;$X$1,1,"")</f>
        <v/>
      </c>
      <c r="AL335" s="136" t="n">
        <f aca="true">RAND()</f>
        <v>0.198267097397022</v>
      </c>
      <c r="AM335" s="132" t="str">
        <f aca="false">IF(AL335&lt;$X$1,1,"")</f>
        <v/>
      </c>
      <c r="AN335" s="136" t="n">
        <f aca="true">RAND()</f>
        <v>0.11816322137436</v>
      </c>
      <c r="AO335" s="132" t="str">
        <f aca="false">IF(AN335&lt;$X$1,1,"")</f>
        <v/>
      </c>
      <c r="AP335" s="136" t="n">
        <f aca="true">RAND()</f>
        <v>0.953492235151957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168354751828706</v>
      </c>
      <c r="D336" s="143" t="str">
        <f aca="false">IF(C336&lt;$C$1,1,"")</f>
        <v/>
      </c>
      <c r="E336" s="142" t="n">
        <f aca="true">RAND()</f>
        <v>0.426741979583486</v>
      </c>
      <c r="F336" s="143" t="str">
        <f aca="false">IF(E336&lt;$C$1,1,"")</f>
        <v/>
      </c>
      <c r="G336" s="142" t="n">
        <f aca="true">RAND()</f>
        <v>0.950915142703584</v>
      </c>
      <c r="H336" s="143" t="str">
        <f aca="false">IF(G336&lt;$C$1,1,"")</f>
        <v/>
      </c>
      <c r="I336" s="142" t="n">
        <f aca="true">RAND()</f>
        <v>0.299669271975838</v>
      </c>
      <c r="J336" s="143" t="str">
        <f aca="false">IF(I336&lt;$C$1,1,"")</f>
        <v/>
      </c>
      <c r="K336" s="142" t="n">
        <f aca="true">RAND()</f>
        <v>0.204268468888156</v>
      </c>
      <c r="L336" s="143" t="str">
        <f aca="false">IF(K336&lt;$C$1,1,"")</f>
        <v/>
      </c>
      <c r="M336" s="142" t="n">
        <f aca="true">RAND()</f>
        <v>0.775766100112575</v>
      </c>
      <c r="N336" s="143" t="str">
        <f aca="false">IF(M336&lt;$C$1,1,"")</f>
        <v/>
      </c>
      <c r="O336" s="142" t="n">
        <f aca="true">RAND()</f>
        <v>0.83162915075171</v>
      </c>
      <c r="P336" s="143" t="str">
        <f aca="false">IF(O336&lt;$C$1,1,"")</f>
        <v/>
      </c>
      <c r="Q336" s="142" t="n">
        <f aca="true">RAND()</f>
        <v>0.556635336227501</v>
      </c>
      <c r="R336" s="143" t="str">
        <f aca="false">IF(Q336&lt;$C$1,1,"")</f>
        <v/>
      </c>
      <c r="S336" s="142" t="n">
        <f aca="true">RAND()</f>
        <v>0.576459843694604</v>
      </c>
      <c r="T336" s="143" t="str">
        <f aca="false">IF(S336&lt;$C$1,1,"")</f>
        <v/>
      </c>
      <c r="U336" s="142" t="n">
        <f aca="true">RAND()</f>
        <v>0.459451533468344</v>
      </c>
      <c r="V336" s="132" t="str">
        <f aca="false">IF(U336&lt;$C$1,1,"")</f>
        <v/>
      </c>
      <c r="X336" s="136" t="n">
        <f aca="true">RAND()</f>
        <v>0.00464336056901768</v>
      </c>
      <c r="Y336" s="132" t="str">
        <f aca="false">IF(X336&lt;$X$1,1,"")</f>
        <v/>
      </c>
      <c r="Z336" s="136" t="n">
        <f aca="true">RAND()</f>
        <v>0.594982861453229</v>
      </c>
      <c r="AA336" s="132" t="str">
        <f aca="false">IF(Z336&lt;$X$1,1,"")</f>
        <v/>
      </c>
      <c r="AB336" s="136" t="n">
        <f aca="true">RAND()</f>
        <v>0.137396973042739</v>
      </c>
      <c r="AC336" s="132" t="str">
        <f aca="false">IF(AB336&lt;$X$1,1,"")</f>
        <v/>
      </c>
      <c r="AD336" s="136" t="n">
        <f aca="true">RAND()</f>
        <v>0.872969448903594</v>
      </c>
      <c r="AE336" s="132" t="str">
        <f aca="false">IF(AD336&lt;$X$1,1,"")</f>
        <v/>
      </c>
      <c r="AF336" s="136" t="n">
        <f aca="true">RAND()</f>
        <v>0.277221658370749</v>
      </c>
      <c r="AG336" s="132" t="str">
        <f aca="false">IF(AF336&lt;$X$1,1,"")</f>
        <v/>
      </c>
      <c r="AH336" s="136" t="n">
        <f aca="true">RAND()</f>
        <v>0.517866502807034</v>
      </c>
      <c r="AI336" s="132" t="str">
        <f aca="false">IF(AH336&lt;$X$1,1,"")</f>
        <v/>
      </c>
      <c r="AJ336" s="136" t="n">
        <f aca="true">RAND()</f>
        <v>0.048399826533451</v>
      </c>
      <c r="AK336" s="132" t="str">
        <f aca="false">IF(AJ336&lt;$X$1,1,"")</f>
        <v/>
      </c>
      <c r="AL336" s="136" t="n">
        <f aca="true">RAND()</f>
        <v>0.318418317294033</v>
      </c>
      <c r="AM336" s="132" t="str">
        <f aca="false">IF(AL336&lt;$X$1,1,"")</f>
        <v/>
      </c>
      <c r="AN336" s="136" t="n">
        <f aca="true">RAND()</f>
        <v>0.256595790437399</v>
      </c>
      <c r="AO336" s="132" t="str">
        <f aca="false">IF(AN336&lt;$X$1,1,"")</f>
        <v/>
      </c>
      <c r="AP336" s="136" t="n">
        <f aca="true">RAND()</f>
        <v>0.854173810868946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285023842254246</v>
      </c>
      <c r="D337" s="143" t="str">
        <f aca="false">IF(C337&lt;$C$1,1,"")</f>
        <v/>
      </c>
      <c r="E337" s="142" t="n">
        <f aca="true">RAND()</f>
        <v>0.0509489535898548</v>
      </c>
      <c r="F337" s="143" t="str">
        <f aca="false">IF(E337&lt;$C$1,1,"")</f>
        <v/>
      </c>
      <c r="G337" s="142" t="n">
        <f aca="true">RAND()</f>
        <v>0.193029142049613</v>
      </c>
      <c r="H337" s="143" t="str">
        <f aca="false">IF(G337&lt;$C$1,1,"")</f>
        <v/>
      </c>
      <c r="I337" s="142" t="n">
        <f aca="true">RAND()</f>
        <v>0.612431417785092</v>
      </c>
      <c r="J337" s="143" t="str">
        <f aca="false">IF(I337&lt;$C$1,1,"")</f>
        <v/>
      </c>
      <c r="K337" s="142" t="n">
        <f aca="true">RAND()</f>
        <v>0.170564988611753</v>
      </c>
      <c r="L337" s="143" t="str">
        <f aca="false">IF(K337&lt;$C$1,1,"")</f>
        <v/>
      </c>
      <c r="M337" s="142" t="n">
        <f aca="true">RAND()</f>
        <v>0.999167655491026</v>
      </c>
      <c r="N337" s="143" t="str">
        <f aca="false">IF(M337&lt;$C$1,1,"")</f>
        <v/>
      </c>
      <c r="O337" s="142" t="n">
        <f aca="true">RAND()</f>
        <v>0.265566640978137</v>
      </c>
      <c r="P337" s="143" t="str">
        <f aca="false">IF(O337&lt;$C$1,1,"")</f>
        <v/>
      </c>
      <c r="Q337" s="142" t="n">
        <f aca="true">RAND()</f>
        <v>0.107562805691906</v>
      </c>
      <c r="R337" s="143" t="str">
        <f aca="false">IF(Q337&lt;$C$1,1,"")</f>
        <v/>
      </c>
      <c r="S337" s="142" t="n">
        <f aca="true">RAND()</f>
        <v>0.187468724507287</v>
      </c>
      <c r="T337" s="143" t="str">
        <f aca="false">IF(S337&lt;$C$1,1,"")</f>
        <v/>
      </c>
      <c r="U337" s="142" t="n">
        <f aca="true">RAND()</f>
        <v>0.81769209510543</v>
      </c>
      <c r="V337" s="132" t="str">
        <f aca="false">IF(U337&lt;$C$1,1,"")</f>
        <v/>
      </c>
      <c r="X337" s="136" t="n">
        <f aca="true">RAND()</f>
        <v>0.941517477576984</v>
      </c>
      <c r="Y337" s="132" t="str">
        <f aca="false">IF(X337&lt;$X$1,1,"")</f>
        <v/>
      </c>
      <c r="Z337" s="136" t="n">
        <f aca="true">RAND()</f>
        <v>0.0658227525049507</v>
      </c>
      <c r="AA337" s="132" t="str">
        <f aca="false">IF(Z337&lt;$X$1,1,"")</f>
        <v/>
      </c>
      <c r="AB337" s="136" t="n">
        <f aca="true">RAND()</f>
        <v>0.0622899641632101</v>
      </c>
      <c r="AC337" s="132" t="str">
        <f aca="false">IF(AB337&lt;$X$1,1,"")</f>
        <v/>
      </c>
      <c r="AD337" s="136" t="n">
        <f aca="true">RAND()</f>
        <v>0.218831533505478</v>
      </c>
      <c r="AE337" s="132" t="str">
        <f aca="false">IF(AD337&lt;$X$1,1,"")</f>
        <v/>
      </c>
      <c r="AF337" s="136" t="n">
        <f aca="true">RAND()</f>
        <v>0.816013479551732</v>
      </c>
      <c r="AG337" s="132" t="str">
        <f aca="false">IF(AF337&lt;$X$1,1,"")</f>
        <v/>
      </c>
      <c r="AH337" s="136" t="n">
        <f aca="true">RAND()</f>
        <v>0.15948523369713</v>
      </c>
      <c r="AI337" s="132" t="str">
        <f aca="false">IF(AH337&lt;$X$1,1,"")</f>
        <v/>
      </c>
      <c r="AJ337" s="136" t="n">
        <f aca="true">RAND()</f>
        <v>0.0443054960040519</v>
      </c>
      <c r="AK337" s="132" t="str">
        <f aca="false">IF(AJ337&lt;$X$1,1,"")</f>
        <v/>
      </c>
      <c r="AL337" s="136" t="n">
        <f aca="true">RAND()</f>
        <v>0.898782121779228</v>
      </c>
      <c r="AM337" s="132" t="str">
        <f aca="false">IF(AL337&lt;$X$1,1,"")</f>
        <v/>
      </c>
      <c r="AN337" s="136" t="n">
        <f aca="true">RAND()</f>
        <v>0.0951944857633169</v>
      </c>
      <c r="AO337" s="132" t="str">
        <f aca="false">IF(AN337&lt;$X$1,1,"")</f>
        <v/>
      </c>
      <c r="AP337" s="136" t="n">
        <f aca="true">RAND()</f>
        <v>0.629345418449835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835657841428065</v>
      </c>
      <c r="D338" s="143" t="str">
        <f aca="false">IF(C338&lt;$C$1,1,"")</f>
        <v/>
      </c>
      <c r="E338" s="142" t="n">
        <f aca="true">RAND()</f>
        <v>0.27697421361665</v>
      </c>
      <c r="F338" s="143" t="str">
        <f aca="false">IF(E338&lt;$C$1,1,"")</f>
        <v/>
      </c>
      <c r="G338" s="142" t="n">
        <f aca="true">RAND()</f>
        <v>0.325175503297224</v>
      </c>
      <c r="H338" s="143" t="str">
        <f aca="false">IF(G338&lt;$C$1,1,"")</f>
        <v/>
      </c>
      <c r="I338" s="142" t="n">
        <f aca="true">RAND()</f>
        <v>0.38786920382747</v>
      </c>
      <c r="J338" s="143" t="str">
        <f aca="false">IF(I338&lt;$C$1,1,"")</f>
        <v/>
      </c>
      <c r="K338" s="142" t="n">
        <f aca="true">RAND()</f>
        <v>0.574204717195479</v>
      </c>
      <c r="L338" s="143" t="str">
        <f aca="false">IF(K338&lt;$C$1,1,"")</f>
        <v/>
      </c>
      <c r="M338" s="142" t="n">
        <f aca="true">RAND()</f>
        <v>0.00150787693496705</v>
      </c>
      <c r="N338" s="143" t="str">
        <f aca="false">IF(M338&lt;$C$1,1,"")</f>
        <v/>
      </c>
      <c r="O338" s="142" t="n">
        <f aca="true">RAND()</f>
        <v>0.671119013808794</v>
      </c>
      <c r="P338" s="143" t="str">
        <f aca="false">IF(O338&lt;$C$1,1,"")</f>
        <v/>
      </c>
      <c r="Q338" s="142" t="n">
        <f aca="true">RAND()</f>
        <v>0.439747061834182</v>
      </c>
      <c r="R338" s="143" t="str">
        <f aca="false">IF(Q338&lt;$C$1,1,"")</f>
        <v/>
      </c>
      <c r="S338" s="142" t="n">
        <f aca="true">RAND()</f>
        <v>0.645703466183852</v>
      </c>
      <c r="T338" s="143" t="str">
        <f aca="false">IF(S338&lt;$C$1,1,"")</f>
        <v/>
      </c>
      <c r="U338" s="142" t="n">
        <f aca="true">RAND()</f>
        <v>0.391748104286787</v>
      </c>
      <c r="V338" s="132" t="str">
        <f aca="false">IF(U338&lt;$C$1,1,"")</f>
        <v/>
      </c>
      <c r="X338" s="136" t="n">
        <f aca="true">RAND()</f>
        <v>0.0108846689439728</v>
      </c>
      <c r="Y338" s="132" t="str">
        <f aca="false">IF(X338&lt;$X$1,1,"")</f>
        <v/>
      </c>
      <c r="Z338" s="136" t="n">
        <f aca="true">RAND()</f>
        <v>0.221344136934566</v>
      </c>
      <c r="AA338" s="132" t="str">
        <f aca="false">IF(Z338&lt;$X$1,1,"")</f>
        <v/>
      </c>
      <c r="AB338" s="136" t="n">
        <f aca="true">RAND()</f>
        <v>0.292403565954756</v>
      </c>
      <c r="AC338" s="132" t="str">
        <f aca="false">IF(AB338&lt;$X$1,1,"")</f>
        <v/>
      </c>
      <c r="AD338" s="136" t="n">
        <f aca="true">RAND()</f>
        <v>0.836522887884667</v>
      </c>
      <c r="AE338" s="132" t="str">
        <f aca="false">IF(AD338&lt;$X$1,1,"")</f>
        <v/>
      </c>
      <c r="AF338" s="136" t="n">
        <f aca="true">RAND()</f>
        <v>0.0250724409246134</v>
      </c>
      <c r="AG338" s="132" t="str">
        <f aca="false">IF(AF338&lt;$X$1,1,"")</f>
        <v/>
      </c>
      <c r="AH338" s="136" t="n">
        <f aca="true">RAND()</f>
        <v>0.998051142150715</v>
      </c>
      <c r="AI338" s="132" t="str">
        <f aca="false">IF(AH338&lt;$X$1,1,"")</f>
        <v/>
      </c>
      <c r="AJ338" s="136" t="n">
        <f aca="true">RAND()</f>
        <v>0.326349718587434</v>
      </c>
      <c r="AK338" s="132" t="str">
        <f aca="false">IF(AJ338&lt;$X$1,1,"")</f>
        <v/>
      </c>
      <c r="AL338" s="136" t="n">
        <f aca="true">RAND()</f>
        <v>0.769978975439898</v>
      </c>
      <c r="AM338" s="132" t="str">
        <f aca="false">IF(AL338&lt;$X$1,1,"")</f>
        <v/>
      </c>
      <c r="AN338" s="136" t="n">
        <f aca="true">RAND()</f>
        <v>0.425907118446612</v>
      </c>
      <c r="AO338" s="132" t="str">
        <f aca="false">IF(AN338&lt;$X$1,1,"")</f>
        <v/>
      </c>
      <c r="AP338" s="136" t="n">
        <f aca="true">RAND()</f>
        <v>0.733372943583813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112895954736388</v>
      </c>
      <c r="D339" s="143" t="str">
        <f aca="false">IF(C339&lt;$C$1,1,"")</f>
        <v/>
      </c>
      <c r="E339" s="142" t="n">
        <f aca="true">RAND()</f>
        <v>0.458772984633152</v>
      </c>
      <c r="F339" s="143" t="str">
        <f aca="false">IF(E339&lt;$C$1,1,"")</f>
        <v/>
      </c>
      <c r="G339" s="142" t="n">
        <f aca="true">RAND()</f>
        <v>0.498589539016115</v>
      </c>
      <c r="H339" s="143" t="str">
        <f aca="false">IF(G339&lt;$C$1,1,"")</f>
        <v/>
      </c>
      <c r="I339" s="142" t="n">
        <f aca="true">RAND()</f>
        <v>0.526934442977484</v>
      </c>
      <c r="J339" s="143" t="str">
        <f aca="false">IF(I339&lt;$C$1,1,"")</f>
        <v/>
      </c>
      <c r="K339" s="142" t="n">
        <f aca="true">RAND()</f>
        <v>0.757365457323533</v>
      </c>
      <c r="L339" s="143" t="str">
        <f aca="false">IF(K339&lt;$C$1,1,"")</f>
        <v/>
      </c>
      <c r="M339" s="142" t="n">
        <f aca="true">RAND()</f>
        <v>0.964364875252258</v>
      </c>
      <c r="N339" s="143" t="str">
        <f aca="false">IF(M339&lt;$C$1,1,"")</f>
        <v/>
      </c>
      <c r="O339" s="142" t="n">
        <f aca="true">RAND()</f>
        <v>0.822874436801989</v>
      </c>
      <c r="P339" s="143" t="str">
        <f aca="false">IF(O339&lt;$C$1,1,"")</f>
        <v/>
      </c>
      <c r="Q339" s="142" t="n">
        <f aca="true">RAND()</f>
        <v>0.744285387166843</v>
      </c>
      <c r="R339" s="143" t="str">
        <f aca="false">IF(Q339&lt;$C$1,1,"")</f>
        <v/>
      </c>
      <c r="S339" s="142" t="n">
        <f aca="true">RAND()</f>
        <v>0.944743526559349</v>
      </c>
      <c r="T339" s="143" t="str">
        <f aca="false">IF(S339&lt;$C$1,1,"")</f>
        <v/>
      </c>
      <c r="U339" s="142" t="n">
        <f aca="true">RAND()</f>
        <v>0.523429263366694</v>
      </c>
      <c r="V339" s="132" t="str">
        <f aca="false">IF(U339&lt;$C$1,1,"")</f>
        <v/>
      </c>
      <c r="X339" s="136" t="n">
        <f aca="true">RAND()</f>
        <v>0.160014536487645</v>
      </c>
      <c r="Y339" s="132" t="str">
        <f aca="false">IF(X339&lt;$X$1,1,"")</f>
        <v/>
      </c>
      <c r="Z339" s="136" t="n">
        <f aca="true">RAND()</f>
        <v>0.949839696710761</v>
      </c>
      <c r="AA339" s="132" t="str">
        <f aca="false">IF(Z339&lt;$X$1,1,"")</f>
        <v/>
      </c>
      <c r="AB339" s="136" t="n">
        <f aca="true">RAND()</f>
        <v>0.488502693232384</v>
      </c>
      <c r="AC339" s="132" t="str">
        <f aca="false">IF(AB339&lt;$X$1,1,"")</f>
        <v/>
      </c>
      <c r="AD339" s="136" t="n">
        <f aca="true">RAND()</f>
        <v>0.734069614236738</v>
      </c>
      <c r="AE339" s="132" t="str">
        <f aca="false">IF(AD339&lt;$X$1,1,"")</f>
        <v/>
      </c>
      <c r="AF339" s="136" t="n">
        <f aca="true">RAND()</f>
        <v>0.682339883989695</v>
      </c>
      <c r="AG339" s="132" t="str">
        <f aca="false">IF(AF339&lt;$X$1,1,"")</f>
        <v/>
      </c>
      <c r="AH339" s="136" t="n">
        <f aca="true">RAND()</f>
        <v>0.645769962879734</v>
      </c>
      <c r="AI339" s="132" t="str">
        <f aca="false">IF(AH339&lt;$X$1,1,"")</f>
        <v/>
      </c>
      <c r="AJ339" s="136" t="n">
        <f aca="true">RAND()</f>
        <v>0.822954255727595</v>
      </c>
      <c r="AK339" s="132" t="str">
        <f aca="false">IF(AJ339&lt;$X$1,1,"")</f>
        <v/>
      </c>
      <c r="AL339" s="136" t="n">
        <f aca="true">RAND()</f>
        <v>0.664974688514642</v>
      </c>
      <c r="AM339" s="132" t="str">
        <f aca="false">IF(AL339&lt;$X$1,1,"")</f>
        <v/>
      </c>
      <c r="AN339" s="136" t="n">
        <f aca="true">RAND()</f>
        <v>0.245678430378497</v>
      </c>
      <c r="AO339" s="132" t="str">
        <f aca="false">IF(AN339&lt;$X$1,1,"")</f>
        <v/>
      </c>
      <c r="AP339" s="136" t="n">
        <f aca="true">RAND()</f>
        <v>0.147170779677238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825024318940718</v>
      </c>
      <c r="D340" s="143" t="str">
        <f aca="false">IF(C340&lt;$C$1,1,"")</f>
        <v/>
      </c>
      <c r="E340" s="142" t="n">
        <f aca="true">RAND()</f>
        <v>0.135200389295672</v>
      </c>
      <c r="F340" s="143" t="str">
        <f aca="false">IF(E340&lt;$C$1,1,"")</f>
        <v/>
      </c>
      <c r="G340" s="142" t="n">
        <f aca="true">RAND()</f>
        <v>0.190184405052229</v>
      </c>
      <c r="H340" s="143" t="str">
        <f aca="false">IF(G340&lt;$C$1,1,"")</f>
        <v/>
      </c>
      <c r="I340" s="142" t="n">
        <f aca="true">RAND()</f>
        <v>0.350485076810051</v>
      </c>
      <c r="J340" s="143" t="str">
        <f aca="false">IF(I340&lt;$C$1,1,"")</f>
        <v/>
      </c>
      <c r="K340" s="142" t="n">
        <f aca="true">RAND()</f>
        <v>0.510888565499588</v>
      </c>
      <c r="L340" s="143" t="str">
        <f aca="false">IF(K340&lt;$C$1,1,"")</f>
        <v/>
      </c>
      <c r="M340" s="142" t="n">
        <f aca="true">RAND()</f>
        <v>0.566175091432713</v>
      </c>
      <c r="N340" s="143" t="str">
        <f aca="false">IF(M340&lt;$C$1,1,"")</f>
        <v/>
      </c>
      <c r="O340" s="142" t="n">
        <f aca="true">RAND()</f>
        <v>0.0227632687889499</v>
      </c>
      <c r="P340" s="143" t="str">
        <f aca="false">IF(O340&lt;$C$1,1,"")</f>
        <v/>
      </c>
      <c r="Q340" s="142" t="n">
        <f aca="true">RAND()</f>
        <v>0.215202636390898</v>
      </c>
      <c r="R340" s="143" t="str">
        <f aca="false">IF(Q340&lt;$C$1,1,"")</f>
        <v/>
      </c>
      <c r="S340" s="142" t="n">
        <f aca="true">RAND()</f>
        <v>0.128463572092023</v>
      </c>
      <c r="T340" s="143" t="str">
        <f aca="false">IF(S340&lt;$C$1,1,"")</f>
        <v/>
      </c>
      <c r="U340" s="142" t="n">
        <f aca="true">RAND()</f>
        <v>0.454734612164011</v>
      </c>
      <c r="V340" s="132" t="str">
        <f aca="false">IF(U340&lt;$C$1,1,"")</f>
        <v/>
      </c>
      <c r="X340" s="136" t="n">
        <f aca="true">RAND()</f>
        <v>0.919598554950177</v>
      </c>
      <c r="Y340" s="132" t="str">
        <f aca="false">IF(X340&lt;$X$1,1,"")</f>
        <v/>
      </c>
      <c r="Z340" s="136" t="n">
        <f aca="true">RAND()</f>
        <v>0.43373933288621</v>
      </c>
      <c r="AA340" s="132" t="str">
        <f aca="false">IF(Z340&lt;$X$1,1,"")</f>
        <v/>
      </c>
      <c r="AB340" s="136" t="n">
        <f aca="true">RAND()</f>
        <v>0.733261497759481</v>
      </c>
      <c r="AC340" s="132" t="str">
        <f aca="false">IF(AB340&lt;$X$1,1,"")</f>
        <v/>
      </c>
      <c r="AD340" s="136" t="n">
        <f aca="true">RAND()</f>
        <v>0.17479889007699</v>
      </c>
      <c r="AE340" s="132" t="str">
        <f aca="false">IF(AD340&lt;$X$1,1,"")</f>
        <v/>
      </c>
      <c r="AF340" s="136" t="n">
        <f aca="true">RAND()</f>
        <v>0.79018278813379</v>
      </c>
      <c r="AG340" s="132" t="str">
        <f aca="false">IF(AF340&lt;$X$1,1,"")</f>
        <v/>
      </c>
      <c r="AH340" s="136" t="n">
        <f aca="true">RAND()</f>
        <v>0.793765120512726</v>
      </c>
      <c r="AI340" s="132" t="str">
        <f aca="false">IF(AH340&lt;$X$1,1,"")</f>
        <v/>
      </c>
      <c r="AJ340" s="136" t="n">
        <f aca="true">RAND()</f>
        <v>0.0820352498542624</v>
      </c>
      <c r="AK340" s="132" t="str">
        <f aca="false">IF(AJ340&lt;$X$1,1,"")</f>
        <v/>
      </c>
      <c r="AL340" s="136" t="n">
        <f aca="true">RAND()</f>
        <v>0.868401266507711</v>
      </c>
      <c r="AM340" s="132" t="str">
        <f aca="false">IF(AL340&lt;$X$1,1,"")</f>
        <v/>
      </c>
      <c r="AN340" s="136" t="n">
        <f aca="true">RAND()</f>
        <v>0.727242629201138</v>
      </c>
      <c r="AO340" s="132" t="str">
        <f aca="false">IF(AN340&lt;$X$1,1,"")</f>
        <v/>
      </c>
      <c r="AP340" s="136" t="n">
        <f aca="true">RAND()</f>
        <v>0.607297760613823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893930129228337</v>
      </c>
      <c r="D341" s="143" t="str">
        <f aca="false">IF(C341&lt;$C$1,1,"")</f>
        <v/>
      </c>
      <c r="E341" s="142" t="n">
        <f aca="true">RAND()</f>
        <v>0.876186940746079</v>
      </c>
      <c r="F341" s="143" t="str">
        <f aca="false">IF(E341&lt;$C$1,1,"")</f>
        <v/>
      </c>
      <c r="G341" s="142" t="n">
        <f aca="true">RAND()</f>
        <v>0.955978092936061</v>
      </c>
      <c r="H341" s="143" t="str">
        <f aca="false">IF(G341&lt;$C$1,1,"")</f>
        <v/>
      </c>
      <c r="I341" s="142" t="n">
        <f aca="true">RAND()</f>
        <v>0.789611885787157</v>
      </c>
      <c r="J341" s="143" t="str">
        <f aca="false">IF(I341&lt;$C$1,1,"")</f>
        <v/>
      </c>
      <c r="K341" s="142" t="n">
        <f aca="true">RAND()</f>
        <v>0.22374182766572</v>
      </c>
      <c r="L341" s="143" t="str">
        <f aca="false">IF(K341&lt;$C$1,1,"")</f>
        <v/>
      </c>
      <c r="M341" s="142" t="n">
        <f aca="true">RAND()</f>
        <v>0.8690027385989</v>
      </c>
      <c r="N341" s="143" t="str">
        <f aca="false">IF(M341&lt;$C$1,1,"")</f>
        <v/>
      </c>
      <c r="O341" s="142" t="n">
        <f aca="true">RAND()</f>
        <v>0.489698164684174</v>
      </c>
      <c r="P341" s="143" t="str">
        <f aca="false">IF(O341&lt;$C$1,1,"")</f>
        <v/>
      </c>
      <c r="Q341" s="142" t="n">
        <f aca="true">RAND()</f>
        <v>0.704489311615358</v>
      </c>
      <c r="R341" s="143" t="str">
        <f aca="false">IF(Q341&lt;$C$1,1,"")</f>
        <v/>
      </c>
      <c r="S341" s="142" t="n">
        <f aca="true">RAND()</f>
        <v>0.823046793074267</v>
      </c>
      <c r="T341" s="143" t="str">
        <f aca="false">IF(S341&lt;$C$1,1,"")</f>
        <v/>
      </c>
      <c r="U341" s="142" t="n">
        <f aca="true">RAND()</f>
        <v>0.919751261748911</v>
      </c>
      <c r="V341" s="132" t="str">
        <f aca="false">IF(U341&lt;$C$1,1,"")</f>
        <v/>
      </c>
      <c r="X341" s="136" t="n">
        <f aca="true">RAND()</f>
        <v>0.200078020516258</v>
      </c>
      <c r="Y341" s="132" t="str">
        <f aca="false">IF(X341&lt;$X$1,1,"")</f>
        <v/>
      </c>
      <c r="Z341" s="136" t="n">
        <f aca="true">RAND()</f>
        <v>0.250604427654035</v>
      </c>
      <c r="AA341" s="132" t="str">
        <f aca="false">IF(Z341&lt;$X$1,1,"")</f>
        <v/>
      </c>
      <c r="AB341" s="136" t="n">
        <f aca="true">RAND()</f>
        <v>0.571154226147688</v>
      </c>
      <c r="AC341" s="132" t="str">
        <f aca="false">IF(AB341&lt;$X$1,1,"")</f>
        <v/>
      </c>
      <c r="AD341" s="136" t="n">
        <f aca="true">RAND()</f>
        <v>0.831471428270283</v>
      </c>
      <c r="AE341" s="132" t="str">
        <f aca="false">IF(AD341&lt;$X$1,1,"")</f>
        <v/>
      </c>
      <c r="AF341" s="136" t="n">
        <f aca="true">RAND()</f>
        <v>0.666239538643824</v>
      </c>
      <c r="AG341" s="132" t="str">
        <f aca="false">IF(AF341&lt;$X$1,1,"")</f>
        <v/>
      </c>
      <c r="AH341" s="136" t="n">
        <f aca="true">RAND()</f>
        <v>0.0967724584562487</v>
      </c>
      <c r="AI341" s="132" t="str">
        <f aca="false">IF(AH341&lt;$X$1,1,"")</f>
        <v/>
      </c>
      <c r="AJ341" s="136" t="n">
        <f aca="true">RAND()</f>
        <v>0.392769642837697</v>
      </c>
      <c r="AK341" s="132" t="str">
        <f aca="false">IF(AJ341&lt;$X$1,1,"")</f>
        <v/>
      </c>
      <c r="AL341" s="136" t="n">
        <f aca="true">RAND()</f>
        <v>0.120411058474434</v>
      </c>
      <c r="AM341" s="132" t="str">
        <f aca="false">IF(AL341&lt;$X$1,1,"")</f>
        <v/>
      </c>
      <c r="AN341" s="136" t="n">
        <f aca="true">RAND()</f>
        <v>0.360733220735491</v>
      </c>
      <c r="AO341" s="132" t="str">
        <f aca="false">IF(AN341&lt;$X$1,1,"")</f>
        <v/>
      </c>
      <c r="AP341" s="136" t="n">
        <f aca="true">RAND()</f>
        <v>0.195119396700703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819900662561341</v>
      </c>
      <c r="D342" s="143" t="str">
        <f aca="false">IF(C342&lt;$C$1,1,"")</f>
        <v/>
      </c>
      <c r="E342" s="142" t="n">
        <f aca="true">RAND()</f>
        <v>0.821825223417272</v>
      </c>
      <c r="F342" s="143" t="str">
        <f aca="false">IF(E342&lt;$C$1,1,"")</f>
        <v/>
      </c>
      <c r="G342" s="142" t="n">
        <f aca="true">RAND()</f>
        <v>0.113670357180953</v>
      </c>
      <c r="H342" s="143" t="str">
        <f aca="false">IF(G342&lt;$C$1,1,"")</f>
        <v/>
      </c>
      <c r="I342" s="142" t="n">
        <f aca="true">RAND()</f>
        <v>0.602292107503829</v>
      </c>
      <c r="J342" s="143" t="str">
        <f aca="false">IF(I342&lt;$C$1,1,"")</f>
        <v/>
      </c>
      <c r="K342" s="142" t="n">
        <f aca="true">RAND()</f>
        <v>0.983250526100114</v>
      </c>
      <c r="L342" s="143" t="str">
        <f aca="false">IF(K342&lt;$C$1,1,"")</f>
        <v/>
      </c>
      <c r="M342" s="142" t="n">
        <f aca="true">RAND()</f>
        <v>0.507514583528887</v>
      </c>
      <c r="N342" s="143" t="str">
        <f aca="false">IF(M342&lt;$C$1,1,"")</f>
        <v/>
      </c>
      <c r="O342" s="142" t="n">
        <f aca="true">RAND()</f>
        <v>0.389144793799957</v>
      </c>
      <c r="P342" s="143" t="str">
        <f aca="false">IF(O342&lt;$C$1,1,"")</f>
        <v/>
      </c>
      <c r="Q342" s="142" t="n">
        <f aca="true">RAND()</f>
        <v>0.442073821069389</v>
      </c>
      <c r="R342" s="143" t="str">
        <f aca="false">IF(Q342&lt;$C$1,1,"")</f>
        <v/>
      </c>
      <c r="S342" s="142" t="n">
        <f aca="true">RAND()</f>
        <v>0.0597809336578225</v>
      </c>
      <c r="T342" s="143" t="str">
        <f aca="false">IF(S342&lt;$C$1,1,"")</f>
        <v/>
      </c>
      <c r="U342" s="142" t="n">
        <f aca="true">RAND()</f>
        <v>0.877881505045404</v>
      </c>
      <c r="V342" s="132" t="str">
        <f aca="false">IF(U342&lt;$C$1,1,"")</f>
        <v/>
      </c>
      <c r="X342" s="136" t="n">
        <f aca="true">RAND()</f>
        <v>0.696018071126242</v>
      </c>
      <c r="Y342" s="132" t="str">
        <f aca="false">IF(X342&lt;$X$1,1,"")</f>
        <v/>
      </c>
      <c r="Z342" s="136" t="n">
        <f aca="true">RAND()</f>
        <v>0.980482303487849</v>
      </c>
      <c r="AA342" s="132" t="str">
        <f aca="false">IF(Z342&lt;$X$1,1,"")</f>
        <v/>
      </c>
      <c r="AB342" s="136" t="n">
        <f aca="true">RAND()</f>
        <v>0.861493322880633</v>
      </c>
      <c r="AC342" s="132" t="str">
        <f aca="false">IF(AB342&lt;$X$1,1,"")</f>
        <v/>
      </c>
      <c r="AD342" s="136" t="n">
        <f aca="true">RAND()</f>
        <v>0.99258971380161</v>
      </c>
      <c r="AE342" s="132" t="str">
        <f aca="false">IF(AD342&lt;$X$1,1,"")</f>
        <v/>
      </c>
      <c r="AF342" s="136" t="n">
        <f aca="true">RAND()</f>
        <v>0.320727755126526</v>
      </c>
      <c r="AG342" s="132" t="str">
        <f aca="false">IF(AF342&lt;$X$1,1,"")</f>
        <v/>
      </c>
      <c r="AH342" s="136" t="n">
        <f aca="true">RAND()</f>
        <v>0.84787941566656</v>
      </c>
      <c r="AI342" s="132" t="str">
        <f aca="false">IF(AH342&lt;$X$1,1,"")</f>
        <v/>
      </c>
      <c r="AJ342" s="136" t="n">
        <f aca="true">RAND()</f>
        <v>0.91225193728948</v>
      </c>
      <c r="AK342" s="132" t="str">
        <f aca="false">IF(AJ342&lt;$X$1,1,"")</f>
        <v/>
      </c>
      <c r="AL342" s="136" t="n">
        <f aca="true">RAND()</f>
        <v>0.808844222494774</v>
      </c>
      <c r="AM342" s="132" t="str">
        <f aca="false">IF(AL342&lt;$X$1,1,"")</f>
        <v/>
      </c>
      <c r="AN342" s="136" t="n">
        <f aca="true">RAND()</f>
        <v>0.314551652365255</v>
      </c>
      <c r="AO342" s="132" t="str">
        <f aca="false">IF(AN342&lt;$X$1,1,"")</f>
        <v/>
      </c>
      <c r="AP342" s="136" t="n">
        <f aca="true">RAND()</f>
        <v>0.0297396532181226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523885223895599</v>
      </c>
      <c r="D343" s="143" t="str">
        <f aca="false">IF(C343&lt;$C$1,1,"")</f>
        <v/>
      </c>
      <c r="E343" s="142" t="n">
        <f aca="true">RAND()</f>
        <v>0.516044778147858</v>
      </c>
      <c r="F343" s="143" t="str">
        <f aca="false">IF(E343&lt;$C$1,1,"")</f>
        <v/>
      </c>
      <c r="G343" s="142" t="n">
        <f aca="true">RAND()</f>
        <v>0.548346925206441</v>
      </c>
      <c r="H343" s="143" t="str">
        <f aca="false">IF(G343&lt;$C$1,1,"")</f>
        <v/>
      </c>
      <c r="I343" s="142" t="n">
        <f aca="true">RAND()</f>
        <v>0.629386113639618</v>
      </c>
      <c r="J343" s="143" t="str">
        <f aca="false">IF(I343&lt;$C$1,1,"")</f>
        <v/>
      </c>
      <c r="K343" s="142" t="n">
        <f aca="true">RAND()</f>
        <v>0.291617242754305</v>
      </c>
      <c r="L343" s="143" t="str">
        <f aca="false">IF(K343&lt;$C$1,1,"")</f>
        <v/>
      </c>
      <c r="M343" s="142" t="n">
        <f aca="true">RAND()</f>
        <v>0.93675608880937</v>
      </c>
      <c r="N343" s="143" t="str">
        <f aca="false">IF(M343&lt;$C$1,1,"")</f>
        <v/>
      </c>
      <c r="O343" s="142" t="n">
        <f aca="true">RAND()</f>
        <v>0.874643393959198</v>
      </c>
      <c r="P343" s="143" t="str">
        <f aca="false">IF(O343&lt;$C$1,1,"")</f>
        <v/>
      </c>
      <c r="Q343" s="142" t="n">
        <f aca="true">RAND()</f>
        <v>0.460544176109359</v>
      </c>
      <c r="R343" s="143" t="str">
        <f aca="false">IF(Q343&lt;$C$1,1,"")</f>
        <v/>
      </c>
      <c r="S343" s="142" t="n">
        <f aca="true">RAND()</f>
        <v>0.606176352352431</v>
      </c>
      <c r="T343" s="143" t="str">
        <f aca="false">IF(S343&lt;$C$1,1,"")</f>
        <v/>
      </c>
      <c r="U343" s="142" t="n">
        <f aca="true">RAND()</f>
        <v>0.0951295080267184</v>
      </c>
      <c r="V343" s="132" t="str">
        <f aca="false">IF(U343&lt;$C$1,1,"")</f>
        <v/>
      </c>
      <c r="X343" s="136" t="n">
        <f aca="true">RAND()</f>
        <v>0.963372866714854</v>
      </c>
      <c r="Y343" s="132" t="str">
        <f aca="false">IF(X343&lt;$X$1,1,"")</f>
        <v/>
      </c>
      <c r="Z343" s="136" t="n">
        <f aca="true">RAND()</f>
        <v>0.173032612248172</v>
      </c>
      <c r="AA343" s="132" t="str">
        <f aca="false">IF(Z343&lt;$X$1,1,"")</f>
        <v/>
      </c>
      <c r="AB343" s="136" t="n">
        <f aca="true">RAND()</f>
        <v>0.459885018963599</v>
      </c>
      <c r="AC343" s="132" t="str">
        <f aca="false">IF(AB343&lt;$X$1,1,"")</f>
        <v/>
      </c>
      <c r="AD343" s="136" t="n">
        <f aca="true">RAND()</f>
        <v>0.661534022195678</v>
      </c>
      <c r="AE343" s="132" t="str">
        <f aca="false">IF(AD343&lt;$X$1,1,"")</f>
        <v/>
      </c>
      <c r="AF343" s="136" t="n">
        <f aca="true">RAND()</f>
        <v>0.460275343982852</v>
      </c>
      <c r="AG343" s="132" t="str">
        <f aca="false">IF(AF343&lt;$X$1,1,"")</f>
        <v/>
      </c>
      <c r="AH343" s="136" t="n">
        <f aca="true">RAND()</f>
        <v>0.188139556068022</v>
      </c>
      <c r="AI343" s="132" t="str">
        <f aca="false">IF(AH343&lt;$X$1,1,"")</f>
        <v/>
      </c>
      <c r="AJ343" s="136" t="n">
        <f aca="true">RAND()</f>
        <v>0.433791109981669</v>
      </c>
      <c r="AK343" s="132" t="str">
        <f aca="false">IF(AJ343&lt;$X$1,1,"")</f>
        <v/>
      </c>
      <c r="AL343" s="136" t="n">
        <f aca="true">RAND()</f>
        <v>0.0542177800703613</v>
      </c>
      <c r="AM343" s="132" t="str">
        <f aca="false">IF(AL343&lt;$X$1,1,"")</f>
        <v/>
      </c>
      <c r="AN343" s="136" t="n">
        <f aca="true">RAND()</f>
        <v>0.143961016719645</v>
      </c>
      <c r="AO343" s="132" t="str">
        <f aca="false">IF(AN343&lt;$X$1,1,"")</f>
        <v/>
      </c>
      <c r="AP343" s="136" t="n">
        <f aca="true">RAND()</f>
        <v>0.0106913140795853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240205185286992</v>
      </c>
      <c r="D344" s="143" t="str">
        <f aca="false">IF(C344&lt;$C$1,1,"")</f>
        <v/>
      </c>
      <c r="E344" s="142" t="n">
        <f aca="true">RAND()</f>
        <v>0.848551506007986</v>
      </c>
      <c r="F344" s="143" t="str">
        <f aca="false">IF(E344&lt;$C$1,1,"")</f>
        <v/>
      </c>
      <c r="G344" s="142" t="n">
        <f aca="true">RAND()</f>
        <v>0.364654154390274</v>
      </c>
      <c r="H344" s="143" t="str">
        <f aca="false">IF(G344&lt;$C$1,1,"")</f>
        <v/>
      </c>
      <c r="I344" s="142" t="n">
        <f aca="true">RAND()</f>
        <v>0.116666985893808</v>
      </c>
      <c r="J344" s="143" t="str">
        <f aca="false">IF(I344&lt;$C$1,1,"")</f>
        <v/>
      </c>
      <c r="K344" s="142" t="n">
        <f aca="true">RAND()</f>
        <v>0.827160795649191</v>
      </c>
      <c r="L344" s="143" t="str">
        <f aca="false">IF(K344&lt;$C$1,1,"")</f>
        <v/>
      </c>
      <c r="M344" s="142" t="n">
        <f aca="true">RAND()</f>
        <v>0.991550578840757</v>
      </c>
      <c r="N344" s="143" t="str">
        <f aca="false">IF(M344&lt;$C$1,1,"")</f>
        <v/>
      </c>
      <c r="O344" s="142" t="n">
        <f aca="true">RAND()</f>
        <v>0.929381831342626</v>
      </c>
      <c r="P344" s="143" t="str">
        <f aca="false">IF(O344&lt;$C$1,1,"")</f>
        <v/>
      </c>
      <c r="Q344" s="142" t="n">
        <f aca="true">RAND()</f>
        <v>0.131784614549693</v>
      </c>
      <c r="R344" s="143" t="str">
        <f aca="false">IF(Q344&lt;$C$1,1,"")</f>
        <v/>
      </c>
      <c r="S344" s="142" t="n">
        <f aca="true">RAND()</f>
        <v>0.151621560765218</v>
      </c>
      <c r="T344" s="143" t="str">
        <f aca="false">IF(S344&lt;$C$1,1,"")</f>
        <v/>
      </c>
      <c r="U344" s="142" t="n">
        <f aca="true">RAND()</f>
        <v>0.515469152104017</v>
      </c>
      <c r="V344" s="132" t="str">
        <f aca="false">IF(U344&lt;$C$1,1,"")</f>
        <v/>
      </c>
      <c r="X344" s="136" t="n">
        <f aca="true">RAND()</f>
        <v>0.352476846958078</v>
      </c>
      <c r="Y344" s="132" t="str">
        <f aca="false">IF(X344&lt;$X$1,1,"")</f>
        <v/>
      </c>
      <c r="Z344" s="136" t="n">
        <f aca="true">RAND()</f>
        <v>0.750580144473839</v>
      </c>
      <c r="AA344" s="132" t="str">
        <f aca="false">IF(Z344&lt;$X$1,1,"")</f>
        <v/>
      </c>
      <c r="AB344" s="136" t="n">
        <f aca="true">RAND()</f>
        <v>0.708867626744951</v>
      </c>
      <c r="AC344" s="132" t="str">
        <f aca="false">IF(AB344&lt;$X$1,1,"")</f>
        <v/>
      </c>
      <c r="AD344" s="136" t="n">
        <f aca="true">RAND()</f>
        <v>0.262683822636266</v>
      </c>
      <c r="AE344" s="132" t="str">
        <f aca="false">IF(AD344&lt;$X$1,1,"")</f>
        <v/>
      </c>
      <c r="AF344" s="136" t="n">
        <f aca="true">RAND()</f>
        <v>0.9752279241615</v>
      </c>
      <c r="AG344" s="132" t="str">
        <f aca="false">IF(AF344&lt;$X$1,1,"")</f>
        <v/>
      </c>
      <c r="AH344" s="136" t="n">
        <f aca="true">RAND()</f>
        <v>0.668320418803618</v>
      </c>
      <c r="AI344" s="132" t="str">
        <f aca="false">IF(AH344&lt;$X$1,1,"")</f>
        <v/>
      </c>
      <c r="AJ344" s="136" t="n">
        <f aca="true">RAND()</f>
        <v>0.177584952191452</v>
      </c>
      <c r="AK344" s="132" t="str">
        <f aca="false">IF(AJ344&lt;$X$1,1,"")</f>
        <v/>
      </c>
      <c r="AL344" s="136" t="n">
        <f aca="true">RAND()</f>
        <v>0.856531705889812</v>
      </c>
      <c r="AM344" s="132" t="str">
        <f aca="false">IF(AL344&lt;$X$1,1,"")</f>
        <v/>
      </c>
      <c r="AN344" s="136" t="n">
        <f aca="true">RAND()</f>
        <v>0.739554788409878</v>
      </c>
      <c r="AO344" s="132" t="str">
        <f aca="false">IF(AN344&lt;$X$1,1,"")</f>
        <v/>
      </c>
      <c r="AP344" s="136" t="n">
        <f aca="true">RAND()</f>
        <v>0.276742728139921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770522605136665</v>
      </c>
      <c r="D345" s="143" t="str">
        <f aca="false">IF(C345&lt;$C$1,1,"")</f>
        <v/>
      </c>
      <c r="E345" s="142" t="n">
        <f aca="true">RAND()</f>
        <v>0.330133135933455</v>
      </c>
      <c r="F345" s="143" t="str">
        <f aca="false">IF(E345&lt;$C$1,1,"")</f>
        <v/>
      </c>
      <c r="G345" s="142" t="n">
        <f aca="true">RAND()</f>
        <v>0.736787796475231</v>
      </c>
      <c r="H345" s="143" t="str">
        <f aca="false">IF(G345&lt;$C$1,1,"")</f>
        <v/>
      </c>
      <c r="I345" s="142" t="n">
        <f aca="true">RAND()</f>
        <v>0.42674293072986</v>
      </c>
      <c r="J345" s="143" t="str">
        <f aca="false">IF(I345&lt;$C$1,1,"")</f>
        <v/>
      </c>
      <c r="K345" s="142" t="n">
        <f aca="true">RAND()</f>
        <v>0.576045083624923</v>
      </c>
      <c r="L345" s="143" t="str">
        <f aca="false">IF(K345&lt;$C$1,1,"")</f>
        <v/>
      </c>
      <c r="M345" s="142" t="n">
        <f aca="true">RAND()</f>
        <v>0.799109907299739</v>
      </c>
      <c r="N345" s="143" t="str">
        <f aca="false">IF(M345&lt;$C$1,1,"")</f>
        <v/>
      </c>
      <c r="O345" s="142" t="n">
        <f aca="true">RAND()</f>
        <v>0.289045336894001</v>
      </c>
      <c r="P345" s="143" t="str">
        <f aca="false">IF(O345&lt;$C$1,1,"")</f>
        <v/>
      </c>
      <c r="Q345" s="142" t="n">
        <f aca="true">RAND()</f>
        <v>0.95075403038486</v>
      </c>
      <c r="R345" s="143" t="str">
        <f aca="false">IF(Q345&lt;$C$1,1,"")</f>
        <v/>
      </c>
      <c r="S345" s="142" t="n">
        <f aca="true">RAND()</f>
        <v>0.26169493937548</v>
      </c>
      <c r="T345" s="143" t="str">
        <f aca="false">IF(S345&lt;$C$1,1,"")</f>
        <v/>
      </c>
      <c r="U345" s="142" t="n">
        <f aca="true">RAND()</f>
        <v>0.0201040701031233</v>
      </c>
      <c r="V345" s="132" t="str">
        <f aca="false">IF(U345&lt;$C$1,1,"")</f>
        <v/>
      </c>
      <c r="X345" s="136" t="n">
        <f aca="true">RAND()</f>
        <v>0.791059115730588</v>
      </c>
      <c r="Y345" s="132" t="str">
        <f aca="false">IF(X345&lt;$X$1,1,"")</f>
        <v/>
      </c>
      <c r="Z345" s="136" t="n">
        <f aca="true">RAND()</f>
        <v>0.654426571850384</v>
      </c>
      <c r="AA345" s="132" t="str">
        <f aca="false">IF(Z345&lt;$X$1,1,"")</f>
        <v/>
      </c>
      <c r="AB345" s="136" t="n">
        <f aca="true">RAND()</f>
        <v>0.471396140728354</v>
      </c>
      <c r="AC345" s="132" t="str">
        <f aca="false">IF(AB345&lt;$X$1,1,"")</f>
        <v/>
      </c>
      <c r="AD345" s="136" t="n">
        <f aca="true">RAND()</f>
        <v>0.584020900097832</v>
      </c>
      <c r="AE345" s="132" t="str">
        <f aca="false">IF(AD345&lt;$X$1,1,"")</f>
        <v/>
      </c>
      <c r="AF345" s="136" t="n">
        <f aca="true">RAND()</f>
        <v>0.172173137570473</v>
      </c>
      <c r="AG345" s="132" t="str">
        <f aca="false">IF(AF345&lt;$X$1,1,"")</f>
        <v/>
      </c>
      <c r="AH345" s="136" t="n">
        <f aca="true">RAND()</f>
        <v>0.239329650632885</v>
      </c>
      <c r="AI345" s="132" t="str">
        <f aca="false">IF(AH345&lt;$X$1,1,"")</f>
        <v/>
      </c>
      <c r="AJ345" s="136" t="n">
        <f aca="true">RAND()</f>
        <v>0.137867246815729</v>
      </c>
      <c r="AK345" s="132" t="str">
        <f aca="false">IF(AJ345&lt;$X$1,1,"")</f>
        <v/>
      </c>
      <c r="AL345" s="136" t="n">
        <f aca="true">RAND()</f>
        <v>0.225846042952807</v>
      </c>
      <c r="AM345" s="132" t="str">
        <f aca="false">IF(AL345&lt;$X$1,1,"")</f>
        <v/>
      </c>
      <c r="AN345" s="136" t="n">
        <f aca="true">RAND()</f>
        <v>0.387452936701475</v>
      </c>
      <c r="AO345" s="132" t="str">
        <f aca="false">IF(AN345&lt;$X$1,1,"")</f>
        <v/>
      </c>
      <c r="AP345" s="136" t="n">
        <f aca="true">RAND()</f>
        <v>0.64920681167727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361293332026205</v>
      </c>
      <c r="D346" s="143" t="str">
        <f aca="false">IF(C346&lt;$C$1,1,"")</f>
        <v/>
      </c>
      <c r="E346" s="142" t="n">
        <f aca="true">RAND()</f>
        <v>0.912098307461374</v>
      </c>
      <c r="F346" s="143" t="str">
        <f aca="false">IF(E346&lt;$C$1,1,"")</f>
        <v/>
      </c>
      <c r="G346" s="142" t="n">
        <f aca="true">RAND()</f>
        <v>0.670606351926919</v>
      </c>
      <c r="H346" s="143" t="str">
        <f aca="false">IF(G346&lt;$C$1,1,"")</f>
        <v/>
      </c>
      <c r="I346" s="142" t="n">
        <f aca="true">RAND()</f>
        <v>0.143474778088376</v>
      </c>
      <c r="J346" s="143" t="str">
        <f aca="false">IF(I346&lt;$C$1,1,"")</f>
        <v/>
      </c>
      <c r="K346" s="142" t="n">
        <f aca="true">RAND()</f>
        <v>0.788835560950884</v>
      </c>
      <c r="L346" s="143" t="str">
        <f aca="false">IF(K346&lt;$C$1,1,"")</f>
        <v/>
      </c>
      <c r="M346" s="142" t="n">
        <f aca="true">RAND()</f>
        <v>0.666231270984542</v>
      </c>
      <c r="N346" s="143" t="str">
        <f aca="false">IF(M346&lt;$C$1,1,"")</f>
        <v/>
      </c>
      <c r="O346" s="142" t="n">
        <f aca="true">RAND()</f>
        <v>0.839265879991946</v>
      </c>
      <c r="P346" s="143" t="str">
        <f aca="false">IF(O346&lt;$C$1,1,"")</f>
        <v/>
      </c>
      <c r="Q346" s="142" t="n">
        <f aca="true">RAND()</f>
        <v>0.321342927336364</v>
      </c>
      <c r="R346" s="143" t="str">
        <f aca="false">IF(Q346&lt;$C$1,1,"")</f>
        <v/>
      </c>
      <c r="S346" s="142" t="n">
        <f aca="true">RAND()</f>
        <v>0.176977337379968</v>
      </c>
      <c r="T346" s="143" t="str">
        <f aca="false">IF(S346&lt;$C$1,1,"")</f>
        <v/>
      </c>
      <c r="U346" s="142" t="n">
        <f aca="true">RAND()</f>
        <v>0.530757430112082</v>
      </c>
      <c r="V346" s="132" t="str">
        <f aca="false">IF(U346&lt;$C$1,1,"")</f>
        <v/>
      </c>
      <c r="X346" s="136" t="n">
        <f aca="true">RAND()</f>
        <v>0.0989256018314496</v>
      </c>
      <c r="Y346" s="132" t="str">
        <f aca="false">IF(X346&lt;$X$1,1,"")</f>
        <v/>
      </c>
      <c r="Z346" s="136" t="n">
        <f aca="true">RAND()</f>
        <v>0.75502153624399</v>
      </c>
      <c r="AA346" s="132" t="str">
        <f aca="false">IF(Z346&lt;$X$1,1,"")</f>
        <v/>
      </c>
      <c r="AB346" s="136" t="n">
        <f aca="true">RAND()</f>
        <v>0.2723671635598</v>
      </c>
      <c r="AC346" s="132" t="str">
        <f aca="false">IF(AB346&lt;$X$1,1,"")</f>
        <v/>
      </c>
      <c r="AD346" s="136" t="n">
        <f aca="true">RAND()</f>
        <v>0.591444615167841</v>
      </c>
      <c r="AE346" s="132" t="str">
        <f aca="false">IF(AD346&lt;$X$1,1,"")</f>
        <v/>
      </c>
      <c r="AF346" s="136" t="n">
        <f aca="true">RAND()</f>
        <v>0.487461222138381</v>
      </c>
      <c r="AG346" s="132" t="str">
        <f aca="false">IF(AF346&lt;$X$1,1,"")</f>
        <v/>
      </c>
      <c r="AH346" s="136" t="n">
        <f aca="true">RAND()</f>
        <v>0.119893455654662</v>
      </c>
      <c r="AI346" s="132" t="str">
        <f aca="false">IF(AH346&lt;$X$1,1,"")</f>
        <v/>
      </c>
      <c r="AJ346" s="136" t="n">
        <f aca="true">RAND()</f>
        <v>0.323468718381638</v>
      </c>
      <c r="AK346" s="132" t="str">
        <f aca="false">IF(AJ346&lt;$X$1,1,"")</f>
        <v/>
      </c>
      <c r="AL346" s="136" t="n">
        <f aca="true">RAND()</f>
        <v>0.708659754993139</v>
      </c>
      <c r="AM346" s="132" t="str">
        <f aca="false">IF(AL346&lt;$X$1,1,"")</f>
        <v/>
      </c>
      <c r="AN346" s="136" t="n">
        <f aca="true">RAND()</f>
        <v>0.385305846661201</v>
      </c>
      <c r="AO346" s="132" t="str">
        <f aca="false">IF(AN346&lt;$X$1,1,"")</f>
        <v/>
      </c>
      <c r="AP346" s="136" t="n">
        <f aca="true">RAND()</f>
        <v>0.921222151127388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170573523102217</v>
      </c>
      <c r="D347" s="143" t="str">
        <f aca="false">IF(C347&lt;$C$1,1,"")</f>
        <v/>
      </c>
      <c r="E347" s="142" t="n">
        <f aca="true">RAND()</f>
        <v>0.678875857080313</v>
      </c>
      <c r="F347" s="143" t="str">
        <f aca="false">IF(E347&lt;$C$1,1,"")</f>
        <v/>
      </c>
      <c r="G347" s="142" t="n">
        <f aca="true">RAND()</f>
        <v>0.176781415963132</v>
      </c>
      <c r="H347" s="143" t="str">
        <f aca="false">IF(G347&lt;$C$1,1,"")</f>
        <v/>
      </c>
      <c r="I347" s="142" t="n">
        <f aca="true">RAND()</f>
        <v>0.213963136249925</v>
      </c>
      <c r="J347" s="143" t="str">
        <f aca="false">IF(I347&lt;$C$1,1,"")</f>
        <v/>
      </c>
      <c r="K347" s="142" t="n">
        <f aca="true">RAND()</f>
        <v>0.752579492867696</v>
      </c>
      <c r="L347" s="143" t="str">
        <f aca="false">IF(K347&lt;$C$1,1,"")</f>
        <v/>
      </c>
      <c r="M347" s="142" t="n">
        <f aca="true">RAND()</f>
        <v>0.526952942642403</v>
      </c>
      <c r="N347" s="143" t="str">
        <f aca="false">IF(M347&lt;$C$1,1,"")</f>
        <v/>
      </c>
      <c r="O347" s="142" t="n">
        <f aca="true">RAND()</f>
        <v>0.543004715956784</v>
      </c>
      <c r="P347" s="143" t="str">
        <f aca="false">IF(O347&lt;$C$1,1,"")</f>
        <v/>
      </c>
      <c r="Q347" s="142" t="n">
        <f aca="true">RAND()</f>
        <v>0.830316791350042</v>
      </c>
      <c r="R347" s="143" t="str">
        <f aca="false">IF(Q347&lt;$C$1,1,"")</f>
        <v/>
      </c>
      <c r="S347" s="142" t="n">
        <f aca="true">RAND()</f>
        <v>0.560246061473181</v>
      </c>
      <c r="T347" s="143" t="str">
        <f aca="false">IF(S347&lt;$C$1,1,"")</f>
        <v/>
      </c>
      <c r="U347" s="142" t="n">
        <f aca="true">RAND()</f>
        <v>0.840540450656128</v>
      </c>
      <c r="V347" s="132" t="str">
        <f aca="false">IF(U347&lt;$C$1,1,"")</f>
        <v/>
      </c>
      <c r="X347" s="136" t="n">
        <f aca="true">RAND()</f>
        <v>0.63923472397599</v>
      </c>
      <c r="Y347" s="132" t="str">
        <f aca="false">IF(X347&lt;$X$1,1,"")</f>
        <v/>
      </c>
      <c r="Z347" s="136" t="n">
        <f aca="true">RAND()</f>
        <v>0.36706688590054</v>
      </c>
      <c r="AA347" s="132" t="str">
        <f aca="false">IF(Z347&lt;$X$1,1,"")</f>
        <v/>
      </c>
      <c r="AB347" s="136" t="n">
        <f aca="true">RAND()</f>
        <v>0.304924195048342</v>
      </c>
      <c r="AC347" s="132" t="str">
        <f aca="false">IF(AB347&lt;$X$1,1,"")</f>
        <v/>
      </c>
      <c r="AD347" s="136" t="n">
        <f aca="true">RAND()</f>
        <v>0.255276465076989</v>
      </c>
      <c r="AE347" s="132" t="str">
        <f aca="false">IF(AD347&lt;$X$1,1,"")</f>
        <v/>
      </c>
      <c r="AF347" s="136" t="n">
        <f aca="true">RAND()</f>
        <v>0.469449266911401</v>
      </c>
      <c r="AG347" s="132" t="str">
        <f aca="false">IF(AF347&lt;$X$1,1,"")</f>
        <v/>
      </c>
      <c r="AH347" s="136" t="n">
        <f aca="true">RAND()</f>
        <v>0.135401826385616</v>
      </c>
      <c r="AI347" s="132" t="str">
        <f aca="false">IF(AH347&lt;$X$1,1,"")</f>
        <v/>
      </c>
      <c r="AJ347" s="136" t="n">
        <f aca="true">RAND()</f>
        <v>0.424840429571345</v>
      </c>
      <c r="AK347" s="132" t="str">
        <f aca="false">IF(AJ347&lt;$X$1,1,"")</f>
        <v/>
      </c>
      <c r="AL347" s="136" t="n">
        <f aca="true">RAND()</f>
        <v>0.932761165853569</v>
      </c>
      <c r="AM347" s="132" t="str">
        <f aca="false">IF(AL347&lt;$X$1,1,"")</f>
        <v/>
      </c>
      <c r="AN347" s="136" t="n">
        <f aca="true">RAND()</f>
        <v>0.319765070921697</v>
      </c>
      <c r="AO347" s="132" t="str">
        <f aca="false">IF(AN347&lt;$X$1,1,"")</f>
        <v/>
      </c>
      <c r="AP347" s="136" t="n">
        <f aca="true">RAND()</f>
        <v>0.172720550610521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790143767399816</v>
      </c>
      <c r="D348" s="143" t="str">
        <f aca="false">IF(C348&lt;$C$1,1,"")</f>
        <v/>
      </c>
      <c r="E348" s="142" t="n">
        <f aca="true">RAND()</f>
        <v>0.629878295988507</v>
      </c>
      <c r="F348" s="143" t="str">
        <f aca="false">IF(E348&lt;$C$1,1,"")</f>
        <v/>
      </c>
      <c r="G348" s="142" t="n">
        <f aca="true">RAND()</f>
        <v>0.214932960436607</v>
      </c>
      <c r="H348" s="143" t="str">
        <f aca="false">IF(G348&lt;$C$1,1,"")</f>
        <v/>
      </c>
      <c r="I348" s="142" t="n">
        <f aca="true">RAND()</f>
        <v>0.863586538171838</v>
      </c>
      <c r="J348" s="143" t="str">
        <f aca="false">IF(I348&lt;$C$1,1,"")</f>
        <v/>
      </c>
      <c r="K348" s="142" t="n">
        <f aca="true">RAND()</f>
        <v>0.0708995318779797</v>
      </c>
      <c r="L348" s="143" t="str">
        <f aca="false">IF(K348&lt;$C$1,1,"")</f>
        <v/>
      </c>
      <c r="M348" s="142" t="n">
        <f aca="true">RAND()</f>
        <v>0.599279587791961</v>
      </c>
      <c r="N348" s="143" t="str">
        <f aca="false">IF(M348&lt;$C$1,1,"")</f>
        <v/>
      </c>
      <c r="O348" s="142" t="n">
        <f aca="true">RAND()</f>
        <v>0.969119047913107</v>
      </c>
      <c r="P348" s="143" t="str">
        <f aca="false">IF(O348&lt;$C$1,1,"")</f>
        <v/>
      </c>
      <c r="Q348" s="142" t="n">
        <f aca="true">RAND()</f>
        <v>0.434742449832856</v>
      </c>
      <c r="R348" s="143" t="str">
        <f aca="false">IF(Q348&lt;$C$1,1,"")</f>
        <v/>
      </c>
      <c r="S348" s="142" t="n">
        <f aca="true">RAND()</f>
        <v>0.699239989819268</v>
      </c>
      <c r="T348" s="143" t="str">
        <f aca="false">IF(S348&lt;$C$1,1,"")</f>
        <v/>
      </c>
      <c r="U348" s="142" t="n">
        <f aca="true">RAND()</f>
        <v>0.486598224786266</v>
      </c>
      <c r="V348" s="132" t="str">
        <f aca="false">IF(U348&lt;$C$1,1,"")</f>
        <v/>
      </c>
      <c r="X348" s="136" t="n">
        <f aca="true">RAND()</f>
        <v>0.538277638040954</v>
      </c>
      <c r="Y348" s="132" t="str">
        <f aca="false">IF(X348&lt;$X$1,1,"")</f>
        <v/>
      </c>
      <c r="Z348" s="136" t="n">
        <f aca="true">RAND()</f>
        <v>0.720702405463815</v>
      </c>
      <c r="AA348" s="132" t="str">
        <f aca="false">IF(Z348&lt;$X$1,1,"")</f>
        <v/>
      </c>
      <c r="AB348" s="136" t="n">
        <f aca="true">RAND()</f>
        <v>0.677496104484427</v>
      </c>
      <c r="AC348" s="132" t="str">
        <f aca="false">IF(AB348&lt;$X$1,1,"")</f>
        <v/>
      </c>
      <c r="AD348" s="136" t="n">
        <f aca="true">RAND()</f>
        <v>0.591286091092733</v>
      </c>
      <c r="AE348" s="132" t="str">
        <f aca="false">IF(AD348&lt;$X$1,1,"")</f>
        <v/>
      </c>
      <c r="AF348" s="136" t="n">
        <f aca="true">RAND()</f>
        <v>0.951011276997386</v>
      </c>
      <c r="AG348" s="132" t="str">
        <f aca="false">IF(AF348&lt;$X$1,1,"")</f>
        <v/>
      </c>
      <c r="AH348" s="136" t="n">
        <f aca="true">RAND()</f>
        <v>0.349871037125809</v>
      </c>
      <c r="AI348" s="132" t="str">
        <f aca="false">IF(AH348&lt;$X$1,1,"")</f>
        <v/>
      </c>
      <c r="AJ348" s="136" t="n">
        <f aca="true">RAND()</f>
        <v>0.057268553457488</v>
      </c>
      <c r="AK348" s="132" t="str">
        <f aca="false">IF(AJ348&lt;$X$1,1,"")</f>
        <v/>
      </c>
      <c r="AL348" s="136" t="n">
        <f aca="true">RAND()</f>
        <v>0.907647012682712</v>
      </c>
      <c r="AM348" s="132" t="str">
        <f aca="false">IF(AL348&lt;$X$1,1,"")</f>
        <v/>
      </c>
      <c r="AN348" s="136" t="n">
        <f aca="true">RAND()</f>
        <v>0.00479983910797414</v>
      </c>
      <c r="AO348" s="132" t="str">
        <f aca="false">IF(AN348&lt;$X$1,1,"")</f>
        <v/>
      </c>
      <c r="AP348" s="136" t="n">
        <f aca="true">RAND()</f>
        <v>0.241116032526552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981900759028041</v>
      </c>
      <c r="D349" s="143" t="str">
        <f aca="false">IF(C349&lt;$C$1,1,"")</f>
        <v/>
      </c>
      <c r="E349" s="142" t="n">
        <f aca="true">RAND()</f>
        <v>0.418164967483959</v>
      </c>
      <c r="F349" s="143" t="str">
        <f aca="false">IF(E349&lt;$C$1,1,"")</f>
        <v/>
      </c>
      <c r="G349" s="142" t="n">
        <f aca="true">RAND()</f>
        <v>0.402847579322573</v>
      </c>
      <c r="H349" s="143" t="str">
        <f aca="false">IF(G349&lt;$C$1,1,"")</f>
        <v/>
      </c>
      <c r="I349" s="142" t="n">
        <f aca="true">RAND()</f>
        <v>0.315238517635542</v>
      </c>
      <c r="J349" s="143" t="str">
        <f aca="false">IF(I349&lt;$C$1,1,"")</f>
        <v/>
      </c>
      <c r="K349" s="142" t="n">
        <f aca="true">RAND()</f>
        <v>0.952174292258121</v>
      </c>
      <c r="L349" s="143" t="str">
        <f aca="false">IF(K349&lt;$C$1,1,"")</f>
        <v/>
      </c>
      <c r="M349" s="142" t="n">
        <f aca="true">RAND()</f>
        <v>0.0770335136864126</v>
      </c>
      <c r="N349" s="143" t="str">
        <f aca="false">IF(M349&lt;$C$1,1,"")</f>
        <v/>
      </c>
      <c r="O349" s="142" t="n">
        <f aca="true">RAND()</f>
        <v>0.72484178158031</v>
      </c>
      <c r="P349" s="143" t="str">
        <f aca="false">IF(O349&lt;$C$1,1,"")</f>
        <v/>
      </c>
      <c r="Q349" s="142" t="n">
        <f aca="true">RAND()</f>
        <v>0.690889089643532</v>
      </c>
      <c r="R349" s="143" t="str">
        <f aca="false">IF(Q349&lt;$C$1,1,"")</f>
        <v/>
      </c>
      <c r="S349" s="142" t="n">
        <f aca="true">RAND()</f>
        <v>0.859473721376254</v>
      </c>
      <c r="T349" s="143" t="str">
        <f aca="false">IF(S349&lt;$C$1,1,"")</f>
        <v/>
      </c>
      <c r="U349" s="142" t="n">
        <f aca="true">RAND()</f>
        <v>0.656030507188558</v>
      </c>
      <c r="V349" s="132" t="str">
        <f aca="false">IF(U349&lt;$C$1,1,"")</f>
        <v/>
      </c>
      <c r="X349" s="136" t="n">
        <f aca="true">RAND()</f>
        <v>0.0462656602638103</v>
      </c>
      <c r="Y349" s="132" t="str">
        <f aca="false">IF(X349&lt;$X$1,1,"")</f>
        <v/>
      </c>
      <c r="Z349" s="136" t="n">
        <f aca="true">RAND()</f>
        <v>0.327458489016395</v>
      </c>
      <c r="AA349" s="132" t="str">
        <f aca="false">IF(Z349&lt;$X$1,1,"")</f>
        <v/>
      </c>
      <c r="AB349" s="136" t="n">
        <f aca="true">RAND()</f>
        <v>0.993541782275281</v>
      </c>
      <c r="AC349" s="132" t="str">
        <f aca="false">IF(AB349&lt;$X$1,1,"")</f>
        <v/>
      </c>
      <c r="AD349" s="136" t="n">
        <f aca="true">RAND()</f>
        <v>0.003599195237008</v>
      </c>
      <c r="AE349" s="132" t="str">
        <f aca="false">IF(AD349&lt;$X$1,1,"")</f>
        <v/>
      </c>
      <c r="AF349" s="136" t="n">
        <f aca="true">RAND()</f>
        <v>0.641659562798309</v>
      </c>
      <c r="AG349" s="132" t="str">
        <f aca="false">IF(AF349&lt;$X$1,1,"")</f>
        <v/>
      </c>
      <c r="AH349" s="136" t="n">
        <f aca="true">RAND()</f>
        <v>0.165043807505402</v>
      </c>
      <c r="AI349" s="132" t="str">
        <f aca="false">IF(AH349&lt;$X$1,1,"")</f>
        <v/>
      </c>
      <c r="AJ349" s="136" t="n">
        <f aca="true">RAND()</f>
        <v>0.469126548999636</v>
      </c>
      <c r="AK349" s="132" t="str">
        <f aca="false">IF(AJ349&lt;$X$1,1,"")</f>
        <v/>
      </c>
      <c r="AL349" s="136" t="n">
        <f aca="true">RAND()</f>
        <v>0.461505340703455</v>
      </c>
      <c r="AM349" s="132" t="str">
        <f aca="false">IF(AL349&lt;$X$1,1,"")</f>
        <v/>
      </c>
      <c r="AN349" s="136" t="n">
        <f aca="true">RAND()</f>
        <v>0.162592291882193</v>
      </c>
      <c r="AO349" s="132" t="str">
        <f aca="false">IF(AN349&lt;$X$1,1,"")</f>
        <v/>
      </c>
      <c r="AP349" s="136" t="n">
        <f aca="true">RAND()</f>
        <v>0.674828618748634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256558374357223</v>
      </c>
      <c r="D350" s="143" t="str">
        <f aca="false">IF(C350&lt;$C$1,1,"")</f>
        <v/>
      </c>
      <c r="E350" s="142" t="n">
        <f aca="true">RAND()</f>
        <v>0.303872002252552</v>
      </c>
      <c r="F350" s="143" t="str">
        <f aca="false">IF(E350&lt;$C$1,1,"")</f>
        <v/>
      </c>
      <c r="G350" s="142" t="n">
        <f aca="true">RAND()</f>
        <v>0.733702590952198</v>
      </c>
      <c r="H350" s="143" t="str">
        <f aca="false">IF(G350&lt;$C$1,1,"")</f>
        <v/>
      </c>
      <c r="I350" s="142" t="n">
        <f aca="true">RAND()</f>
        <v>0.144032678214814</v>
      </c>
      <c r="J350" s="143" t="str">
        <f aca="false">IF(I350&lt;$C$1,1,"")</f>
        <v/>
      </c>
      <c r="K350" s="142" t="n">
        <f aca="true">RAND()</f>
        <v>0.518311341699661</v>
      </c>
      <c r="L350" s="143" t="str">
        <f aca="false">IF(K350&lt;$C$1,1,"")</f>
        <v/>
      </c>
      <c r="M350" s="142" t="n">
        <f aca="true">RAND()</f>
        <v>0.949021655597629</v>
      </c>
      <c r="N350" s="143" t="str">
        <f aca="false">IF(M350&lt;$C$1,1,"")</f>
        <v/>
      </c>
      <c r="O350" s="142" t="n">
        <f aca="true">RAND()</f>
        <v>0.812065137457728</v>
      </c>
      <c r="P350" s="143" t="str">
        <f aca="false">IF(O350&lt;$C$1,1,"")</f>
        <v/>
      </c>
      <c r="Q350" s="142" t="n">
        <f aca="true">RAND()</f>
        <v>0.491803175385205</v>
      </c>
      <c r="R350" s="143" t="str">
        <f aca="false">IF(Q350&lt;$C$1,1,"")</f>
        <v/>
      </c>
      <c r="S350" s="142" t="n">
        <f aca="true">RAND()</f>
        <v>0.551600154650455</v>
      </c>
      <c r="T350" s="143" t="str">
        <f aca="false">IF(S350&lt;$C$1,1,"")</f>
        <v/>
      </c>
      <c r="U350" s="142" t="n">
        <f aca="true">RAND()</f>
        <v>0.820726997369305</v>
      </c>
      <c r="V350" s="132" t="str">
        <f aca="false">IF(U350&lt;$C$1,1,"")</f>
        <v/>
      </c>
      <c r="X350" s="136" t="n">
        <f aca="true">RAND()</f>
        <v>0.867173793074093</v>
      </c>
      <c r="Y350" s="132" t="str">
        <f aca="false">IF(X350&lt;$X$1,1,"")</f>
        <v/>
      </c>
      <c r="Z350" s="136" t="n">
        <f aca="true">RAND()</f>
        <v>0.617455495410479</v>
      </c>
      <c r="AA350" s="132" t="str">
        <f aca="false">IF(Z350&lt;$X$1,1,"")</f>
        <v/>
      </c>
      <c r="AB350" s="136" t="n">
        <f aca="true">RAND()</f>
        <v>0.822045458035955</v>
      </c>
      <c r="AC350" s="132" t="str">
        <f aca="false">IF(AB350&lt;$X$1,1,"")</f>
        <v/>
      </c>
      <c r="AD350" s="136" t="n">
        <f aca="true">RAND()</f>
        <v>0.451713022511311</v>
      </c>
      <c r="AE350" s="132" t="str">
        <f aca="false">IF(AD350&lt;$X$1,1,"")</f>
        <v/>
      </c>
      <c r="AF350" s="136" t="n">
        <f aca="true">RAND()</f>
        <v>0.459731249762141</v>
      </c>
      <c r="AG350" s="132" t="str">
        <f aca="false">IF(AF350&lt;$X$1,1,"")</f>
        <v/>
      </c>
      <c r="AH350" s="136" t="n">
        <f aca="true">RAND()</f>
        <v>0.537577062741354</v>
      </c>
      <c r="AI350" s="132" t="str">
        <f aca="false">IF(AH350&lt;$X$1,1,"")</f>
        <v/>
      </c>
      <c r="AJ350" s="136" t="n">
        <f aca="true">RAND()</f>
        <v>0.129807852074717</v>
      </c>
      <c r="AK350" s="132" t="str">
        <f aca="false">IF(AJ350&lt;$X$1,1,"")</f>
        <v/>
      </c>
      <c r="AL350" s="136" t="n">
        <f aca="true">RAND()</f>
        <v>0.70994184378092</v>
      </c>
      <c r="AM350" s="132" t="str">
        <f aca="false">IF(AL350&lt;$X$1,1,"")</f>
        <v/>
      </c>
      <c r="AN350" s="136" t="n">
        <f aca="true">RAND()</f>
        <v>0.586046998840294</v>
      </c>
      <c r="AO350" s="132" t="str">
        <f aca="false">IF(AN350&lt;$X$1,1,"")</f>
        <v/>
      </c>
      <c r="AP350" s="136" t="n">
        <f aca="true">RAND()</f>
        <v>0.458922121771935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871066620145992</v>
      </c>
      <c r="D351" s="143" t="str">
        <f aca="false">IF(C351&lt;$C$1,1,"")</f>
        <v/>
      </c>
      <c r="E351" s="142" t="n">
        <f aca="true">RAND()</f>
        <v>0.727586682416299</v>
      </c>
      <c r="F351" s="143" t="str">
        <f aca="false">IF(E351&lt;$C$1,1,"")</f>
        <v/>
      </c>
      <c r="G351" s="142" t="n">
        <f aca="true">RAND()</f>
        <v>0.219282129408381</v>
      </c>
      <c r="H351" s="143" t="str">
        <f aca="false">IF(G351&lt;$C$1,1,"")</f>
        <v/>
      </c>
      <c r="I351" s="142" t="n">
        <f aca="true">RAND()</f>
        <v>0.587489125129689</v>
      </c>
      <c r="J351" s="143" t="str">
        <f aca="false">IF(I351&lt;$C$1,1,"")</f>
        <v/>
      </c>
      <c r="K351" s="142" t="n">
        <f aca="true">RAND()</f>
        <v>0.758373235659925</v>
      </c>
      <c r="L351" s="143" t="str">
        <f aca="false">IF(K351&lt;$C$1,1,"")</f>
        <v/>
      </c>
      <c r="M351" s="142" t="n">
        <f aca="true">RAND()</f>
        <v>0.703412448216236</v>
      </c>
      <c r="N351" s="143" t="str">
        <f aca="false">IF(M351&lt;$C$1,1,"")</f>
        <v/>
      </c>
      <c r="O351" s="142" t="n">
        <f aca="true">RAND()</f>
        <v>0.280238179722296</v>
      </c>
      <c r="P351" s="143" t="str">
        <f aca="false">IF(O351&lt;$C$1,1,"")</f>
        <v/>
      </c>
      <c r="Q351" s="142" t="n">
        <f aca="true">RAND()</f>
        <v>0.335434013923364</v>
      </c>
      <c r="R351" s="143" t="str">
        <f aca="false">IF(Q351&lt;$C$1,1,"")</f>
        <v/>
      </c>
      <c r="S351" s="142" t="n">
        <f aca="true">RAND()</f>
        <v>0.727409908992492</v>
      </c>
      <c r="T351" s="143" t="str">
        <f aca="false">IF(S351&lt;$C$1,1,"")</f>
        <v/>
      </c>
      <c r="U351" s="142" t="n">
        <f aca="true">RAND()</f>
        <v>0.396086553332109</v>
      </c>
      <c r="V351" s="132" t="str">
        <f aca="false">IF(U351&lt;$C$1,1,"")</f>
        <v/>
      </c>
      <c r="X351" s="136" t="n">
        <f aca="true">RAND()</f>
        <v>0.431475651552661</v>
      </c>
      <c r="Y351" s="132" t="str">
        <f aca="false">IF(X351&lt;$X$1,1,"")</f>
        <v/>
      </c>
      <c r="Z351" s="136" t="n">
        <f aca="true">RAND()</f>
        <v>0.270431309047727</v>
      </c>
      <c r="AA351" s="132" t="str">
        <f aca="false">IF(Z351&lt;$X$1,1,"")</f>
        <v/>
      </c>
      <c r="AB351" s="136" t="n">
        <f aca="true">RAND()</f>
        <v>0.592093948689005</v>
      </c>
      <c r="AC351" s="132" t="str">
        <f aca="false">IF(AB351&lt;$X$1,1,"")</f>
        <v/>
      </c>
      <c r="AD351" s="136" t="n">
        <f aca="true">RAND()</f>
        <v>0.215074978417778</v>
      </c>
      <c r="AE351" s="132" t="str">
        <f aca="false">IF(AD351&lt;$X$1,1,"")</f>
        <v/>
      </c>
      <c r="AF351" s="136" t="n">
        <f aca="true">RAND()</f>
        <v>0.955209590806021</v>
      </c>
      <c r="AG351" s="132" t="str">
        <f aca="false">IF(AF351&lt;$X$1,1,"")</f>
        <v/>
      </c>
      <c r="AH351" s="136" t="n">
        <f aca="true">RAND()</f>
        <v>0.525172634463566</v>
      </c>
      <c r="AI351" s="132" t="str">
        <f aca="false">IF(AH351&lt;$X$1,1,"")</f>
        <v/>
      </c>
      <c r="AJ351" s="136" t="n">
        <f aca="true">RAND()</f>
        <v>0.699268604781221</v>
      </c>
      <c r="AK351" s="132" t="str">
        <f aca="false">IF(AJ351&lt;$X$1,1,"")</f>
        <v/>
      </c>
      <c r="AL351" s="136" t="n">
        <f aca="true">RAND()</f>
        <v>0.474249238134137</v>
      </c>
      <c r="AM351" s="132" t="str">
        <f aca="false">IF(AL351&lt;$X$1,1,"")</f>
        <v/>
      </c>
      <c r="AN351" s="136" t="n">
        <f aca="true">RAND()</f>
        <v>0.360317076759706</v>
      </c>
      <c r="AO351" s="132" t="str">
        <f aca="false">IF(AN351&lt;$X$1,1,"")</f>
        <v/>
      </c>
      <c r="AP351" s="136" t="n">
        <f aca="true">RAND()</f>
        <v>0.510395141813328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503761976864844</v>
      </c>
      <c r="D352" s="143" t="str">
        <f aca="false">IF(C352&lt;$C$1,1,"")</f>
        <v/>
      </c>
      <c r="E352" s="142" t="n">
        <f aca="true">RAND()</f>
        <v>0.82063016543657</v>
      </c>
      <c r="F352" s="143" t="str">
        <f aca="false">IF(E352&lt;$C$1,1,"")</f>
        <v/>
      </c>
      <c r="G352" s="142" t="n">
        <f aca="true">RAND()</f>
        <v>0.900902396952874</v>
      </c>
      <c r="H352" s="143" t="str">
        <f aca="false">IF(G352&lt;$C$1,1,"")</f>
        <v/>
      </c>
      <c r="I352" s="142" t="n">
        <f aca="true">RAND()</f>
        <v>0.588293340441162</v>
      </c>
      <c r="J352" s="143" t="str">
        <f aca="false">IF(I352&lt;$C$1,1,"")</f>
        <v/>
      </c>
      <c r="K352" s="142" t="n">
        <f aca="true">RAND()</f>
        <v>0.563243257597112</v>
      </c>
      <c r="L352" s="143" t="str">
        <f aca="false">IF(K352&lt;$C$1,1,"")</f>
        <v/>
      </c>
      <c r="M352" s="142" t="n">
        <f aca="true">RAND()</f>
        <v>0.196807018979713</v>
      </c>
      <c r="N352" s="143" t="str">
        <f aca="false">IF(M352&lt;$C$1,1,"")</f>
        <v/>
      </c>
      <c r="O352" s="142" t="n">
        <f aca="true">RAND()</f>
        <v>0.0364743389962004</v>
      </c>
      <c r="P352" s="143" t="str">
        <f aca="false">IF(O352&lt;$C$1,1,"")</f>
        <v/>
      </c>
      <c r="Q352" s="142" t="n">
        <f aca="true">RAND()</f>
        <v>0.739841352525414</v>
      </c>
      <c r="R352" s="143" t="str">
        <f aca="false">IF(Q352&lt;$C$1,1,"")</f>
        <v/>
      </c>
      <c r="S352" s="142" t="n">
        <f aca="true">RAND()</f>
        <v>0.706113884564677</v>
      </c>
      <c r="T352" s="143" t="str">
        <f aca="false">IF(S352&lt;$C$1,1,"")</f>
        <v/>
      </c>
      <c r="U352" s="142" t="n">
        <f aca="true">RAND()</f>
        <v>0.197838967530695</v>
      </c>
      <c r="V352" s="132" t="str">
        <f aca="false">IF(U352&lt;$C$1,1,"")</f>
        <v/>
      </c>
      <c r="X352" s="136" t="n">
        <f aca="true">RAND()</f>
        <v>0.230740726070747</v>
      </c>
      <c r="Y352" s="132" t="str">
        <f aca="false">IF(X352&lt;$X$1,1,"")</f>
        <v/>
      </c>
      <c r="Z352" s="136" t="n">
        <f aca="true">RAND()</f>
        <v>0.545274731067054</v>
      </c>
      <c r="AA352" s="132" t="str">
        <f aca="false">IF(Z352&lt;$X$1,1,"")</f>
        <v/>
      </c>
      <c r="AB352" s="136" t="n">
        <f aca="true">RAND()</f>
        <v>0.096857157199155</v>
      </c>
      <c r="AC352" s="132" t="str">
        <f aca="false">IF(AB352&lt;$X$1,1,"")</f>
        <v/>
      </c>
      <c r="AD352" s="136" t="n">
        <f aca="true">RAND()</f>
        <v>0.844261460122441</v>
      </c>
      <c r="AE352" s="132" t="str">
        <f aca="false">IF(AD352&lt;$X$1,1,"")</f>
        <v/>
      </c>
      <c r="AF352" s="136" t="n">
        <f aca="true">RAND()</f>
        <v>0.548584610696247</v>
      </c>
      <c r="AG352" s="132" t="str">
        <f aca="false">IF(AF352&lt;$X$1,1,"")</f>
        <v/>
      </c>
      <c r="AH352" s="136" t="n">
        <f aca="true">RAND()</f>
        <v>0.306633390396219</v>
      </c>
      <c r="AI352" s="132" t="str">
        <f aca="false">IF(AH352&lt;$X$1,1,"")</f>
        <v/>
      </c>
      <c r="AJ352" s="136" t="n">
        <f aca="true">RAND()</f>
        <v>0.745319975959797</v>
      </c>
      <c r="AK352" s="132" t="str">
        <f aca="false">IF(AJ352&lt;$X$1,1,"")</f>
        <v/>
      </c>
      <c r="AL352" s="136" t="n">
        <f aca="true">RAND()</f>
        <v>0.808077046374346</v>
      </c>
      <c r="AM352" s="132" t="str">
        <f aca="false">IF(AL352&lt;$X$1,1,"")</f>
        <v/>
      </c>
      <c r="AN352" s="136" t="n">
        <f aca="true">RAND()</f>
        <v>0.509153700783955</v>
      </c>
      <c r="AO352" s="132" t="str">
        <f aca="false">IF(AN352&lt;$X$1,1,"")</f>
        <v/>
      </c>
      <c r="AP352" s="136" t="n">
        <f aca="true">RAND()</f>
        <v>0.0035656971098404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774098279738938</v>
      </c>
      <c r="D353" s="143" t="str">
        <f aca="false">IF(C353&lt;$C$1,1,"")</f>
        <v/>
      </c>
      <c r="E353" s="142" t="n">
        <f aca="true">RAND()</f>
        <v>0.690723661669393</v>
      </c>
      <c r="F353" s="143" t="str">
        <f aca="false">IF(E353&lt;$C$1,1,"")</f>
        <v/>
      </c>
      <c r="G353" s="142" t="n">
        <f aca="true">RAND()</f>
        <v>0.400336625055184</v>
      </c>
      <c r="H353" s="143" t="str">
        <f aca="false">IF(G353&lt;$C$1,1,"")</f>
        <v/>
      </c>
      <c r="I353" s="142" t="n">
        <f aca="true">RAND()</f>
        <v>0.443175985671189</v>
      </c>
      <c r="J353" s="143" t="str">
        <f aca="false">IF(I353&lt;$C$1,1,"")</f>
        <v/>
      </c>
      <c r="K353" s="142" t="n">
        <f aca="true">RAND()</f>
        <v>0.0582831141602891</v>
      </c>
      <c r="L353" s="143" t="str">
        <f aca="false">IF(K353&lt;$C$1,1,"")</f>
        <v/>
      </c>
      <c r="M353" s="142" t="n">
        <f aca="true">RAND()</f>
        <v>0.218307953142669</v>
      </c>
      <c r="N353" s="143" t="str">
        <f aca="false">IF(M353&lt;$C$1,1,"")</f>
        <v/>
      </c>
      <c r="O353" s="142" t="n">
        <f aca="true">RAND()</f>
        <v>0.797560006823346</v>
      </c>
      <c r="P353" s="143" t="str">
        <f aca="false">IF(O353&lt;$C$1,1,"")</f>
        <v/>
      </c>
      <c r="Q353" s="142" t="n">
        <f aca="true">RAND()</f>
        <v>0.174394638841353</v>
      </c>
      <c r="R353" s="143" t="str">
        <f aca="false">IF(Q353&lt;$C$1,1,"")</f>
        <v/>
      </c>
      <c r="S353" s="142" t="n">
        <f aca="true">RAND()</f>
        <v>0.541391711546177</v>
      </c>
      <c r="T353" s="143" t="str">
        <f aca="false">IF(S353&lt;$C$1,1,"")</f>
        <v/>
      </c>
      <c r="U353" s="142" t="n">
        <f aca="true">RAND()</f>
        <v>0.028990929770494</v>
      </c>
      <c r="V353" s="132" t="str">
        <f aca="false">IF(U353&lt;$C$1,1,"")</f>
        <v/>
      </c>
      <c r="X353" s="136" t="n">
        <f aca="true">RAND()</f>
        <v>0.0396105025494604</v>
      </c>
      <c r="Y353" s="132" t="str">
        <f aca="false">IF(X353&lt;$X$1,1,"")</f>
        <v/>
      </c>
      <c r="Z353" s="136" t="n">
        <f aca="true">RAND()</f>
        <v>0.835793299665781</v>
      </c>
      <c r="AA353" s="132" t="str">
        <f aca="false">IF(Z353&lt;$X$1,1,"")</f>
        <v/>
      </c>
      <c r="AB353" s="136" t="n">
        <f aca="true">RAND()</f>
        <v>0.712512688676537</v>
      </c>
      <c r="AC353" s="132" t="str">
        <f aca="false">IF(AB353&lt;$X$1,1,"")</f>
        <v/>
      </c>
      <c r="AD353" s="136" t="n">
        <f aca="true">RAND()</f>
        <v>0.916911977426353</v>
      </c>
      <c r="AE353" s="132" t="str">
        <f aca="false">IF(AD353&lt;$X$1,1,"")</f>
        <v/>
      </c>
      <c r="AF353" s="136" t="n">
        <f aca="true">RAND()</f>
        <v>0.43045163385559</v>
      </c>
      <c r="AG353" s="132" t="str">
        <f aca="false">IF(AF353&lt;$X$1,1,"")</f>
        <v/>
      </c>
      <c r="AH353" s="136" t="n">
        <f aca="true">RAND()</f>
        <v>0.307821319208082</v>
      </c>
      <c r="AI353" s="132" t="str">
        <f aca="false">IF(AH353&lt;$X$1,1,"")</f>
        <v/>
      </c>
      <c r="AJ353" s="136" t="n">
        <f aca="true">RAND()</f>
        <v>0.989557921243498</v>
      </c>
      <c r="AK353" s="132" t="str">
        <f aca="false">IF(AJ353&lt;$X$1,1,"")</f>
        <v/>
      </c>
      <c r="AL353" s="136" t="n">
        <f aca="true">RAND()</f>
        <v>0.723104284603409</v>
      </c>
      <c r="AM353" s="132" t="str">
        <f aca="false">IF(AL353&lt;$X$1,1,"")</f>
        <v/>
      </c>
      <c r="AN353" s="136" t="n">
        <f aca="true">RAND()</f>
        <v>0.404993656799502</v>
      </c>
      <c r="AO353" s="132" t="str">
        <f aca="false">IF(AN353&lt;$X$1,1,"")</f>
        <v/>
      </c>
      <c r="AP353" s="136" t="n">
        <f aca="true">RAND()</f>
        <v>0.49461400002417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818116132242339</v>
      </c>
      <c r="D354" s="143" t="str">
        <f aca="false">IF(C354&lt;$C$1,1,"")</f>
        <v/>
      </c>
      <c r="E354" s="142" t="n">
        <f aca="true">RAND()</f>
        <v>0.760959559848105</v>
      </c>
      <c r="F354" s="143" t="str">
        <f aca="false">IF(E354&lt;$C$1,1,"")</f>
        <v/>
      </c>
      <c r="G354" s="142" t="n">
        <f aca="true">RAND()</f>
        <v>0.199603451284571</v>
      </c>
      <c r="H354" s="143" t="str">
        <f aca="false">IF(G354&lt;$C$1,1,"")</f>
        <v/>
      </c>
      <c r="I354" s="142" t="n">
        <f aca="true">RAND()</f>
        <v>0.75961373719312</v>
      </c>
      <c r="J354" s="143" t="str">
        <f aca="false">IF(I354&lt;$C$1,1,"")</f>
        <v/>
      </c>
      <c r="K354" s="142" t="n">
        <f aca="true">RAND()</f>
        <v>0.11057304445377</v>
      </c>
      <c r="L354" s="143" t="str">
        <f aca="false">IF(K354&lt;$C$1,1,"")</f>
        <v/>
      </c>
      <c r="M354" s="142" t="n">
        <f aca="true">RAND()</f>
        <v>0.840467165281268</v>
      </c>
      <c r="N354" s="143" t="str">
        <f aca="false">IF(M354&lt;$C$1,1,"")</f>
        <v/>
      </c>
      <c r="O354" s="142" t="n">
        <f aca="true">RAND()</f>
        <v>0.148380962750589</v>
      </c>
      <c r="P354" s="143" t="str">
        <f aca="false">IF(O354&lt;$C$1,1,"")</f>
        <v/>
      </c>
      <c r="Q354" s="142" t="n">
        <f aca="true">RAND()</f>
        <v>0.246958641196462</v>
      </c>
      <c r="R354" s="143" t="str">
        <f aca="false">IF(Q354&lt;$C$1,1,"")</f>
        <v/>
      </c>
      <c r="S354" s="142" t="n">
        <f aca="true">RAND()</f>
        <v>0.487052962282745</v>
      </c>
      <c r="T354" s="143" t="str">
        <f aca="false">IF(S354&lt;$C$1,1,"")</f>
        <v/>
      </c>
      <c r="U354" s="142" t="n">
        <f aca="true">RAND()</f>
        <v>0.532194196709082</v>
      </c>
      <c r="V354" s="132" t="str">
        <f aca="false">IF(U354&lt;$C$1,1,"")</f>
        <v/>
      </c>
      <c r="X354" s="136" t="n">
        <f aca="true">RAND()</f>
        <v>0.149103295713118</v>
      </c>
      <c r="Y354" s="132" t="str">
        <f aca="false">IF(X354&lt;$X$1,1,"")</f>
        <v/>
      </c>
      <c r="Z354" s="136" t="n">
        <f aca="true">RAND()</f>
        <v>0.660300408468096</v>
      </c>
      <c r="AA354" s="132" t="str">
        <f aca="false">IF(Z354&lt;$X$1,1,"")</f>
        <v/>
      </c>
      <c r="AB354" s="136" t="n">
        <f aca="true">RAND()</f>
        <v>0.230178858225317</v>
      </c>
      <c r="AC354" s="132" t="str">
        <f aca="false">IF(AB354&lt;$X$1,1,"")</f>
        <v/>
      </c>
      <c r="AD354" s="136" t="n">
        <f aca="true">RAND()</f>
        <v>0.437202250605815</v>
      </c>
      <c r="AE354" s="132" t="str">
        <f aca="false">IF(AD354&lt;$X$1,1,"")</f>
        <v/>
      </c>
      <c r="AF354" s="136" t="n">
        <f aca="true">RAND()</f>
        <v>0.768693087979813</v>
      </c>
      <c r="AG354" s="132" t="str">
        <f aca="false">IF(AF354&lt;$X$1,1,"")</f>
        <v/>
      </c>
      <c r="AH354" s="136" t="n">
        <f aca="true">RAND()</f>
        <v>0.971648334537455</v>
      </c>
      <c r="AI354" s="132" t="str">
        <f aca="false">IF(AH354&lt;$X$1,1,"")</f>
        <v/>
      </c>
      <c r="AJ354" s="136" t="n">
        <f aca="true">RAND()</f>
        <v>0.795180722701687</v>
      </c>
      <c r="AK354" s="132" t="str">
        <f aca="false">IF(AJ354&lt;$X$1,1,"")</f>
        <v/>
      </c>
      <c r="AL354" s="136" t="n">
        <f aca="true">RAND()</f>
        <v>0.194387728679202</v>
      </c>
      <c r="AM354" s="132" t="str">
        <f aca="false">IF(AL354&lt;$X$1,1,"")</f>
        <v/>
      </c>
      <c r="AN354" s="136" t="n">
        <f aca="true">RAND()</f>
        <v>0.576240703449285</v>
      </c>
      <c r="AO354" s="132" t="str">
        <f aca="false">IF(AN354&lt;$X$1,1,"")</f>
        <v/>
      </c>
      <c r="AP354" s="136" t="n">
        <f aca="true">RAND()</f>
        <v>0.80651313891074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130416538934866</v>
      </c>
      <c r="D355" s="143" t="str">
        <f aca="false">IF(C355&lt;$C$1,1,"")</f>
        <v/>
      </c>
      <c r="E355" s="142" t="n">
        <f aca="true">RAND()</f>
        <v>0.524091792984052</v>
      </c>
      <c r="F355" s="143" t="str">
        <f aca="false">IF(E355&lt;$C$1,1,"")</f>
        <v/>
      </c>
      <c r="G355" s="142" t="n">
        <f aca="true">RAND()</f>
        <v>0.671121038116036</v>
      </c>
      <c r="H355" s="143" t="str">
        <f aca="false">IF(G355&lt;$C$1,1,"")</f>
        <v/>
      </c>
      <c r="I355" s="142" t="n">
        <f aca="true">RAND()</f>
        <v>0.458920354539844</v>
      </c>
      <c r="J355" s="143" t="str">
        <f aca="false">IF(I355&lt;$C$1,1,"")</f>
        <v/>
      </c>
      <c r="K355" s="142" t="n">
        <f aca="true">RAND()</f>
        <v>0.0820620304165564</v>
      </c>
      <c r="L355" s="143" t="str">
        <f aca="false">IF(K355&lt;$C$1,1,"")</f>
        <v/>
      </c>
      <c r="M355" s="142" t="n">
        <f aca="true">RAND()</f>
        <v>0.751181196496462</v>
      </c>
      <c r="N355" s="143" t="str">
        <f aca="false">IF(M355&lt;$C$1,1,"")</f>
        <v/>
      </c>
      <c r="O355" s="142" t="n">
        <f aca="true">RAND()</f>
        <v>0.945893070049916</v>
      </c>
      <c r="P355" s="143" t="str">
        <f aca="false">IF(O355&lt;$C$1,1,"")</f>
        <v/>
      </c>
      <c r="Q355" s="142" t="n">
        <f aca="true">RAND()</f>
        <v>0.225966328744267</v>
      </c>
      <c r="R355" s="143" t="str">
        <f aca="false">IF(Q355&lt;$C$1,1,"")</f>
        <v/>
      </c>
      <c r="S355" s="142" t="n">
        <f aca="true">RAND()</f>
        <v>0.343330150497396</v>
      </c>
      <c r="T355" s="143" t="str">
        <f aca="false">IF(S355&lt;$C$1,1,"")</f>
        <v/>
      </c>
      <c r="U355" s="142" t="n">
        <f aca="true">RAND()</f>
        <v>0.990775282620051</v>
      </c>
      <c r="V355" s="132" t="str">
        <f aca="false">IF(U355&lt;$C$1,1,"")</f>
        <v/>
      </c>
      <c r="X355" s="136" t="n">
        <f aca="true">RAND()</f>
        <v>0.244577068841429</v>
      </c>
      <c r="Y355" s="132" t="str">
        <f aca="false">IF(X355&lt;$X$1,1,"")</f>
        <v/>
      </c>
      <c r="Z355" s="136" t="n">
        <f aca="true">RAND()</f>
        <v>0.368809198365433</v>
      </c>
      <c r="AA355" s="132" t="str">
        <f aca="false">IF(Z355&lt;$X$1,1,"")</f>
        <v/>
      </c>
      <c r="AB355" s="136" t="n">
        <f aca="true">RAND()</f>
        <v>0.728581473910009</v>
      </c>
      <c r="AC355" s="132" t="str">
        <f aca="false">IF(AB355&lt;$X$1,1,"")</f>
        <v/>
      </c>
      <c r="AD355" s="136" t="n">
        <f aca="true">RAND()</f>
        <v>0.754669013681831</v>
      </c>
      <c r="AE355" s="132" t="str">
        <f aca="false">IF(AD355&lt;$X$1,1,"")</f>
        <v/>
      </c>
      <c r="AF355" s="136" t="n">
        <f aca="true">RAND()</f>
        <v>0.0534174006681727</v>
      </c>
      <c r="AG355" s="132" t="str">
        <f aca="false">IF(AF355&lt;$X$1,1,"")</f>
        <v/>
      </c>
      <c r="AH355" s="136" t="n">
        <f aca="true">RAND()</f>
        <v>0.949053011432941</v>
      </c>
      <c r="AI355" s="132" t="str">
        <f aca="false">IF(AH355&lt;$X$1,1,"")</f>
        <v/>
      </c>
      <c r="AJ355" s="136" t="n">
        <f aca="true">RAND()</f>
        <v>0.227605549767848</v>
      </c>
      <c r="AK355" s="132" t="str">
        <f aca="false">IF(AJ355&lt;$X$1,1,"")</f>
        <v/>
      </c>
      <c r="AL355" s="136" t="n">
        <f aca="true">RAND()</f>
        <v>0.60148443922518</v>
      </c>
      <c r="AM355" s="132" t="str">
        <f aca="false">IF(AL355&lt;$X$1,1,"")</f>
        <v/>
      </c>
      <c r="AN355" s="136" t="n">
        <f aca="true">RAND()</f>
        <v>0.857172120219642</v>
      </c>
      <c r="AO355" s="132" t="str">
        <f aca="false">IF(AN355&lt;$X$1,1,"")</f>
        <v/>
      </c>
      <c r="AP355" s="136" t="n">
        <f aca="true">RAND()</f>
        <v>0.438674485447416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282310231679831</v>
      </c>
      <c r="D356" s="143" t="str">
        <f aca="false">IF(C356&lt;$C$1,1,"")</f>
        <v/>
      </c>
      <c r="E356" s="142" t="n">
        <f aca="true">RAND()</f>
        <v>0.675258001506879</v>
      </c>
      <c r="F356" s="143" t="str">
        <f aca="false">IF(E356&lt;$C$1,1,"")</f>
        <v/>
      </c>
      <c r="G356" s="142" t="n">
        <f aca="true">RAND()</f>
        <v>0.557044478892015</v>
      </c>
      <c r="H356" s="143" t="str">
        <f aca="false">IF(G356&lt;$C$1,1,"")</f>
        <v/>
      </c>
      <c r="I356" s="142" t="n">
        <f aca="true">RAND()</f>
        <v>0.304466234178765</v>
      </c>
      <c r="J356" s="143" t="str">
        <f aca="false">IF(I356&lt;$C$1,1,"")</f>
        <v/>
      </c>
      <c r="K356" s="142" t="n">
        <f aca="true">RAND()</f>
        <v>0.742722157535508</v>
      </c>
      <c r="L356" s="143" t="str">
        <f aca="false">IF(K356&lt;$C$1,1,"")</f>
        <v/>
      </c>
      <c r="M356" s="142" t="n">
        <f aca="true">RAND()</f>
        <v>0.756081649317747</v>
      </c>
      <c r="N356" s="143" t="str">
        <f aca="false">IF(M356&lt;$C$1,1,"")</f>
        <v/>
      </c>
      <c r="O356" s="142" t="n">
        <f aca="true">RAND()</f>
        <v>0.19428220352564</v>
      </c>
      <c r="P356" s="143" t="str">
        <f aca="false">IF(O356&lt;$C$1,1,"")</f>
        <v/>
      </c>
      <c r="Q356" s="142" t="n">
        <f aca="true">RAND()</f>
        <v>0.955052539556189</v>
      </c>
      <c r="R356" s="143" t="str">
        <f aca="false">IF(Q356&lt;$C$1,1,"")</f>
        <v/>
      </c>
      <c r="S356" s="142" t="n">
        <f aca="true">RAND()</f>
        <v>0.490687825214336</v>
      </c>
      <c r="T356" s="143" t="str">
        <f aca="false">IF(S356&lt;$C$1,1,"")</f>
        <v/>
      </c>
      <c r="U356" s="142" t="n">
        <f aca="true">RAND()</f>
        <v>0.7153865942576</v>
      </c>
      <c r="V356" s="132" t="str">
        <f aca="false">IF(U356&lt;$C$1,1,"")</f>
        <v/>
      </c>
      <c r="X356" s="136" t="n">
        <f aca="true">RAND()</f>
        <v>0.632569711155829</v>
      </c>
      <c r="Y356" s="132" t="str">
        <f aca="false">IF(X356&lt;$X$1,1,"")</f>
        <v/>
      </c>
      <c r="Z356" s="136" t="n">
        <f aca="true">RAND()</f>
        <v>0.77733267654775</v>
      </c>
      <c r="AA356" s="132" t="str">
        <f aca="false">IF(Z356&lt;$X$1,1,"")</f>
        <v/>
      </c>
      <c r="AB356" s="136" t="n">
        <f aca="true">RAND()</f>
        <v>0.82034683223404</v>
      </c>
      <c r="AC356" s="132" t="str">
        <f aca="false">IF(AB356&lt;$X$1,1,"")</f>
        <v/>
      </c>
      <c r="AD356" s="136" t="n">
        <f aca="true">RAND()</f>
        <v>0.879098854482555</v>
      </c>
      <c r="AE356" s="132" t="str">
        <f aca="false">IF(AD356&lt;$X$1,1,"")</f>
        <v/>
      </c>
      <c r="AF356" s="136" t="n">
        <f aca="true">RAND()</f>
        <v>0.556739001455039</v>
      </c>
      <c r="AG356" s="132" t="str">
        <f aca="false">IF(AF356&lt;$X$1,1,"")</f>
        <v/>
      </c>
      <c r="AH356" s="136" t="n">
        <f aca="true">RAND()</f>
        <v>0.0464263919134928</v>
      </c>
      <c r="AI356" s="132" t="str">
        <f aca="false">IF(AH356&lt;$X$1,1,"")</f>
        <v/>
      </c>
      <c r="AJ356" s="136" t="n">
        <f aca="true">RAND()</f>
        <v>0.72386878428474</v>
      </c>
      <c r="AK356" s="132" t="str">
        <f aca="false">IF(AJ356&lt;$X$1,1,"")</f>
        <v/>
      </c>
      <c r="AL356" s="136" t="n">
        <f aca="true">RAND()</f>
        <v>0.0213713829122923</v>
      </c>
      <c r="AM356" s="132" t="str">
        <f aca="false">IF(AL356&lt;$X$1,1,"")</f>
        <v/>
      </c>
      <c r="AN356" s="136" t="n">
        <f aca="true">RAND()</f>
        <v>0.116618160660232</v>
      </c>
      <c r="AO356" s="132" t="str">
        <f aca="false">IF(AN356&lt;$X$1,1,"")</f>
        <v/>
      </c>
      <c r="AP356" s="136" t="n">
        <f aca="true">RAND()</f>
        <v>0.958345359522527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912236043501996</v>
      </c>
      <c r="D357" s="143" t="str">
        <f aca="false">IF(C357&lt;$C$1,1,"")</f>
        <v/>
      </c>
      <c r="E357" s="142" t="n">
        <f aca="true">RAND()</f>
        <v>0.921944195799894</v>
      </c>
      <c r="F357" s="143" t="str">
        <f aca="false">IF(E357&lt;$C$1,1,"")</f>
        <v/>
      </c>
      <c r="G357" s="142" t="n">
        <f aca="true">RAND()</f>
        <v>0.760262757291146</v>
      </c>
      <c r="H357" s="143" t="str">
        <f aca="false">IF(G357&lt;$C$1,1,"")</f>
        <v/>
      </c>
      <c r="I357" s="142" t="n">
        <f aca="true">RAND()</f>
        <v>0.0974375885077486</v>
      </c>
      <c r="J357" s="143" t="str">
        <f aca="false">IF(I357&lt;$C$1,1,"")</f>
        <v/>
      </c>
      <c r="K357" s="142" t="n">
        <f aca="true">RAND()</f>
        <v>0.242238068186373</v>
      </c>
      <c r="L357" s="143" t="str">
        <f aca="false">IF(K357&lt;$C$1,1,"")</f>
        <v/>
      </c>
      <c r="M357" s="142" t="n">
        <f aca="true">RAND()</f>
        <v>0.172625591828436</v>
      </c>
      <c r="N357" s="143" t="str">
        <f aca="false">IF(M357&lt;$C$1,1,"")</f>
        <v/>
      </c>
      <c r="O357" s="142" t="n">
        <f aca="true">RAND()</f>
        <v>0.455184061591973</v>
      </c>
      <c r="P357" s="143" t="str">
        <f aca="false">IF(O357&lt;$C$1,1,"")</f>
        <v/>
      </c>
      <c r="Q357" s="142" t="n">
        <f aca="true">RAND()</f>
        <v>0.131378460195748</v>
      </c>
      <c r="R357" s="143" t="str">
        <f aca="false">IF(Q357&lt;$C$1,1,"")</f>
        <v/>
      </c>
      <c r="S357" s="142" t="n">
        <f aca="true">RAND()</f>
        <v>0.863860578897909</v>
      </c>
      <c r="T357" s="143" t="str">
        <f aca="false">IF(S357&lt;$C$1,1,"")</f>
        <v/>
      </c>
      <c r="U357" s="142" t="n">
        <f aca="true">RAND()</f>
        <v>0.914409612618757</v>
      </c>
      <c r="V357" s="132" t="str">
        <f aca="false">IF(U357&lt;$C$1,1,"")</f>
        <v/>
      </c>
      <c r="X357" s="136" t="n">
        <f aca="true">RAND()</f>
        <v>0.819912850906994</v>
      </c>
      <c r="Y357" s="132" t="str">
        <f aca="false">IF(X357&lt;$X$1,1,"")</f>
        <v/>
      </c>
      <c r="Z357" s="136" t="n">
        <f aca="true">RAND()</f>
        <v>0.539359123267857</v>
      </c>
      <c r="AA357" s="132" t="str">
        <f aca="false">IF(Z357&lt;$X$1,1,"")</f>
        <v/>
      </c>
      <c r="AB357" s="136" t="n">
        <f aca="true">RAND()</f>
        <v>0.187892477053403</v>
      </c>
      <c r="AC357" s="132" t="str">
        <f aca="false">IF(AB357&lt;$X$1,1,"")</f>
        <v/>
      </c>
      <c r="AD357" s="136" t="n">
        <f aca="true">RAND()</f>
        <v>0.840635054410815</v>
      </c>
      <c r="AE357" s="132" t="str">
        <f aca="false">IF(AD357&lt;$X$1,1,"")</f>
        <v/>
      </c>
      <c r="AF357" s="136" t="n">
        <f aca="true">RAND()</f>
        <v>0.557273391561682</v>
      </c>
      <c r="AG357" s="132" t="str">
        <f aca="false">IF(AF357&lt;$X$1,1,"")</f>
        <v/>
      </c>
      <c r="AH357" s="136" t="n">
        <f aca="true">RAND()</f>
        <v>0.659393943997711</v>
      </c>
      <c r="AI357" s="132" t="str">
        <f aca="false">IF(AH357&lt;$X$1,1,"")</f>
        <v/>
      </c>
      <c r="AJ357" s="136" t="n">
        <f aca="true">RAND()</f>
        <v>0.179806931777861</v>
      </c>
      <c r="AK357" s="132" t="str">
        <f aca="false">IF(AJ357&lt;$X$1,1,"")</f>
        <v/>
      </c>
      <c r="AL357" s="136" t="n">
        <f aca="true">RAND()</f>
        <v>0.315307194616633</v>
      </c>
      <c r="AM357" s="132" t="str">
        <f aca="false">IF(AL357&lt;$X$1,1,"")</f>
        <v/>
      </c>
      <c r="AN357" s="136" t="n">
        <f aca="true">RAND()</f>
        <v>0.24874703630918</v>
      </c>
      <c r="AO357" s="132" t="str">
        <f aca="false">IF(AN357&lt;$X$1,1,"")</f>
        <v/>
      </c>
      <c r="AP357" s="136" t="n">
        <f aca="true">RAND()</f>
        <v>0.0444535181464171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380634939280704</v>
      </c>
      <c r="D358" s="143" t="str">
        <f aca="false">IF(C358&lt;$C$1,1,"")</f>
        <v/>
      </c>
      <c r="E358" s="142" t="n">
        <f aca="true">RAND()</f>
        <v>0.896486273504895</v>
      </c>
      <c r="F358" s="143" t="str">
        <f aca="false">IF(E358&lt;$C$1,1,"")</f>
        <v/>
      </c>
      <c r="G358" s="142" t="n">
        <f aca="true">RAND()</f>
        <v>0.359845624782031</v>
      </c>
      <c r="H358" s="143" t="str">
        <f aca="false">IF(G358&lt;$C$1,1,"")</f>
        <v/>
      </c>
      <c r="I358" s="142" t="n">
        <f aca="true">RAND()</f>
        <v>0.709383647963539</v>
      </c>
      <c r="J358" s="143" t="str">
        <f aca="false">IF(I358&lt;$C$1,1,"")</f>
        <v/>
      </c>
      <c r="K358" s="142" t="n">
        <f aca="true">RAND()</f>
        <v>0.558383698078839</v>
      </c>
      <c r="L358" s="143" t="str">
        <f aca="false">IF(K358&lt;$C$1,1,"")</f>
        <v/>
      </c>
      <c r="M358" s="142" t="n">
        <f aca="true">RAND()</f>
        <v>0.187335724903326</v>
      </c>
      <c r="N358" s="143" t="str">
        <f aca="false">IF(M358&lt;$C$1,1,"")</f>
        <v/>
      </c>
      <c r="O358" s="142" t="n">
        <f aca="true">RAND()</f>
        <v>0.0141585803523479</v>
      </c>
      <c r="P358" s="143" t="str">
        <f aca="false">IF(O358&lt;$C$1,1,"")</f>
        <v/>
      </c>
      <c r="Q358" s="142" t="n">
        <f aca="true">RAND()</f>
        <v>0.880458504467928</v>
      </c>
      <c r="R358" s="143" t="str">
        <f aca="false">IF(Q358&lt;$C$1,1,"")</f>
        <v/>
      </c>
      <c r="S358" s="142" t="n">
        <f aca="true">RAND()</f>
        <v>0.0441297574127066</v>
      </c>
      <c r="T358" s="143" t="str">
        <f aca="false">IF(S358&lt;$C$1,1,"")</f>
        <v/>
      </c>
      <c r="U358" s="142" t="n">
        <f aca="true">RAND()</f>
        <v>0.165504698543801</v>
      </c>
      <c r="V358" s="132" t="str">
        <f aca="false">IF(U358&lt;$C$1,1,"")</f>
        <v/>
      </c>
      <c r="X358" s="136" t="n">
        <f aca="true">RAND()</f>
        <v>0.0629689791322418</v>
      </c>
      <c r="Y358" s="132" t="str">
        <f aca="false">IF(X358&lt;$X$1,1,"")</f>
        <v/>
      </c>
      <c r="Z358" s="136" t="n">
        <f aca="true">RAND()</f>
        <v>0.18159773675534</v>
      </c>
      <c r="AA358" s="132" t="str">
        <f aca="false">IF(Z358&lt;$X$1,1,"")</f>
        <v/>
      </c>
      <c r="AB358" s="136" t="n">
        <f aca="true">RAND()</f>
        <v>0.149070892523872</v>
      </c>
      <c r="AC358" s="132" t="str">
        <f aca="false">IF(AB358&lt;$X$1,1,"")</f>
        <v/>
      </c>
      <c r="AD358" s="136" t="n">
        <f aca="true">RAND()</f>
        <v>0.892927005711245</v>
      </c>
      <c r="AE358" s="132" t="str">
        <f aca="false">IF(AD358&lt;$X$1,1,"")</f>
        <v/>
      </c>
      <c r="AF358" s="136" t="n">
        <f aca="true">RAND()</f>
        <v>0.872294459610473</v>
      </c>
      <c r="AG358" s="132" t="str">
        <f aca="false">IF(AF358&lt;$X$1,1,"")</f>
        <v/>
      </c>
      <c r="AH358" s="136" t="n">
        <f aca="true">RAND()</f>
        <v>0.0317861802747173</v>
      </c>
      <c r="AI358" s="132" t="str">
        <f aca="false">IF(AH358&lt;$X$1,1,"")</f>
        <v/>
      </c>
      <c r="AJ358" s="136" t="n">
        <f aca="true">RAND()</f>
        <v>0.413517513244981</v>
      </c>
      <c r="AK358" s="132" t="str">
        <f aca="false">IF(AJ358&lt;$X$1,1,"")</f>
        <v/>
      </c>
      <c r="AL358" s="136" t="n">
        <f aca="true">RAND()</f>
        <v>0.691527866702647</v>
      </c>
      <c r="AM358" s="132" t="str">
        <f aca="false">IF(AL358&lt;$X$1,1,"")</f>
        <v/>
      </c>
      <c r="AN358" s="136" t="n">
        <f aca="true">RAND()</f>
        <v>0.867857103211121</v>
      </c>
      <c r="AO358" s="132" t="str">
        <f aca="false">IF(AN358&lt;$X$1,1,"")</f>
        <v/>
      </c>
      <c r="AP358" s="136" t="n">
        <f aca="true">RAND()</f>
        <v>0.600571378332568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784621545693928</v>
      </c>
      <c r="D359" s="143" t="str">
        <f aca="false">IF(C359&lt;$C$1,1,"")</f>
        <v/>
      </c>
      <c r="E359" s="142" t="n">
        <f aca="true">RAND()</f>
        <v>0.510495088238231</v>
      </c>
      <c r="F359" s="143" t="str">
        <f aca="false">IF(E359&lt;$C$1,1,"")</f>
        <v/>
      </c>
      <c r="G359" s="142" t="n">
        <f aca="true">RAND()</f>
        <v>0.591729271403944</v>
      </c>
      <c r="H359" s="143" t="str">
        <f aca="false">IF(G359&lt;$C$1,1,"")</f>
        <v/>
      </c>
      <c r="I359" s="142" t="n">
        <f aca="true">RAND()</f>
        <v>0.24285698691962</v>
      </c>
      <c r="J359" s="143" t="str">
        <f aca="false">IF(I359&lt;$C$1,1,"")</f>
        <v/>
      </c>
      <c r="K359" s="142" t="n">
        <f aca="true">RAND()</f>
        <v>0.570519109767485</v>
      </c>
      <c r="L359" s="143" t="str">
        <f aca="false">IF(K359&lt;$C$1,1,"")</f>
        <v/>
      </c>
      <c r="M359" s="142" t="n">
        <f aca="true">RAND()</f>
        <v>0.468293419320938</v>
      </c>
      <c r="N359" s="143" t="str">
        <f aca="false">IF(M359&lt;$C$1,1,"")</f>
        <v/>
      </c>
      <c r="O359" s="142" t="n">
        <f aca="true">RAND()</f>
        <v>0.365008218710344</v>
      </c>
      <c r="P359" s="143" t="str">
        <f aca="false">IF(O359&lt;$C$1,1,"")</f>
        <v/>
      </c>
      <c r="Q359" s="142" t="n">
        <f aca="true">RAND()</f>
        <v>0.332135543407463</v>
      </c>
      <c r="R359" s="143" t="str">
        <f aca="false">IF(Q359&lt;$C$1,1,"")</f>
        <v/>
      </c>
      <c r="S359" s="142" t="n">
        <f aca="true">RAND()</f>
        <v>0.319966031400406</v>
      </c>
      <c r="T359" s="143" t="str">
        <f aca="false">IF(S359&lt;$C$1,1,"")</f>
        <v/>
      </c>
      <c r="U359" s="142" t="n">
        <f aca="true">RAND()</f>
        <v>0.432676358873034</v>
      </c>
      <c r="V359" s="132" t="str">
        <f aca="false">IF(U359&lt;$C$1,1,"")</f>
        <v/>
      </c>
      <c r="X359" s="136" t="n">
        <f aca="true">RAND()</f>
        <v>0.675656598760388</v>
      </c>
      <c r="Y359" s="132" t="str">
        <f aca="false">IF(X359&lt;$X$1,1,"")</f>
        <v/>
      </c>
      <c r="Z359" s="136" t="n">
        <f aca="true">RAND()</f>
        <v>0.941842887175382</v>
      </c>
      <c r="AA359" s="132" t="str">
        <f aca="false">IF(Z359&lt;$X$1,1,"")</f>
        <v/>
      </c>
      <c r="AB359" s="136" t="n">
        <f aca="true">RAND()</f>
        <v>0.896042008083341</v>
      </c>
      <c r="AC359" s="132" t="str">
        <f aca="false">IF(AB359&lt;$X$1,1,"")</f>
        <v/>
      </c>
      <c r="AD359" s="136" t="n">
        <f aca="true">RAND()</f>
        <v>0.122498465073747</v>
      </c>
      <c r="AE359" s="132" t="str">
        <f aca="false">IF(AD359&lt;$X$1,1,"")</f>
        <v/>
      </c>
      <c r="AF359" s="136" t="n">
        <f aca="true">RAND()</f>
        <v>0.640325945540152</v>
      </c>
      <c r="AG359" s="132" t="str">
        <f aca="false">IF(AF359&lt;$X$1,1,"")</f>
        <v/>
      </c>
      <c r="AH359" s="136" t="n">
        <f aca="true">RAND()</f>
        <v>0.7698800745864</v>
      </c>
      <c r="AI359" s="132" t="str">
        <f aca="false">IF(AH359&lt;$X$1,1,"")</f>
        <v/>
      </c>
      <c r="AJ359" s="136" t="n">
        <f aca="true">RAND()</f>
        <v>0.726400471488799</v>
      </c>
      <c r="AK359" s="132" t="str">
        <f aca="false">IF(AJ359&lt;$X$1,1,"")</f>
        <v/>
      </c>
      <c r="AL359" s="136" t="n">
        <f aca="true">RAND()</f>
        <v>0.0634150761679252</v>
      </c>
      <c r="AM359" s="132" t="str">
        <f aca="false">IF(AL359&lt;$X$1,1,"")</f>
        <v/>
      </c>
      <c r="AN359" s="136" t="n">
        <f aca="true">RAND()</f>
        <v>0.707948282199721</v>
      </c>
      <c r="AO359" s="132" t="str">
        <f aca="false">IF(AN359&lt;$X$1,1,"")</f>
        <v/>
      </c>
      <c r="AP359" s="136" t="n">
        <f aca="true">RAND()</f>
        <v>0.342409786278897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31474188172805</v>
      </c>
      <c r="D360" s="143" t="str">
        <f aca="false">IF(C360&lt;$C$1,1,"")</f>
        <v/>
      </c>
      <c r="E360" s="142" t="n">
        <f aca="true">RAND()</f>
        <v>0.738671072846417</v>
      </c>
      <c r="F360" s="143" t="str">
        <f aca="false">IF(E360&lt;$C$1,1,"")</f>
        <v/>
      </c>
      <c r="G360" s="142" t="n">
        <f aca="true">RAND()</f>
        <v>0.194828242237667</v>
      </c>
      <c r="H360" s="143" t="str">
        <f aca="false">IF(G360&lt;$C$1,1,"")</f>
        <v/>
      </c>
      <c r="I360" s="142" t="n">
        <f aca="true">RAND()</f>
        <v>0.14324808693555</v>
      </c>
      <c r="J360" s="143" t="str">
        <f aca="false">IF(I360&lt;$C$1,1,"")</f>
        <v/>
      </c>
      <c r="K360" s="142" t="n">
        <f aca="true">RAND()</f>
        <v>0.78661337984156</v>
      </c>
      <c r="L360" s="143" t="str">
        <f aca="false">IF(K360&lt;$C$1,1,"")</f>
        <v/>
      </c>
      <c r="M360" s="142" t="n">
        <f aca="true">RAND()</f>
        <v>0.0981619940248046</v>
      </c>
      <c r="N360" s="143" t="str">
        <f aca="false">IF(M360&lt;$C$1,1,"")</f>
        <v/>
      </c>
      <c r="O360" s="142" t="n">
        <f aca="true">RAND()</f>
        <v>0.49131936526208</v>
      </c>
      <c r="P360" s="143" t="str">
        <f aca="false">IF(O360&lt;$C$1,1,"")</f>
        <v/>
      </c>
      <c r="Q360" s="142" t="n">
        <f aca="true">RAND()</f>
        <v>0.381228433566931</v>
      </c>
      <c r="R360" s="143" t="str">
        <f aca="false">IF(Q360&lt;$C$1,1,"")</f>
        <v/>
      </c>
      <c r="S360" s="142" t="n">
        <f aca="true">RAND()</f>
        <v>0.108957570601178</v>
      </c>
      <c r="T360" s="143" t="str">
        <f aca="false">IF(S360&lt;$C$1,1,"")</f>
        <v/>
      </c>
      <c r="U360" s="142" t="n">
        <f aca="true">RAND()</f>
        <v>0.433354014050376</v>
      </c>
      <c r="V360" s="132" t="str">
        <f aca="false">IF(U360&lt;$C$1,1,"")</f>
        <v/>
      </c>
      <c r="X360" s="136" t="n">
        <f aca="true">RAND()</f>
        <v>0.249833484462708</v>
      </c>
      <c r="Y360" s="132" t="str">
        <f aca="false">IF(X360&lt;$X$1,1,"")</f>
        <v/>
      </c>
      <c r="Z360" s="136" t="n">
        <f aca="true">RAND()</f>
        <v>0.414744439472406</v>
      </c>
      <c r="AA360" s="132" t="str">
        <f aca="false">IF(Z360&lt;$X$1,1,"")</f>
        <v/>
      </c>
      <c r="AB360" s="136" t="n">
        <f aca="true">RAND()</f>
        <v>0.216802240528259</v>
      </c>
      <c r="AC360" s="132" t="str">
        <f aca="false">IF(AB360&lt;$X$1,1,"")</f>
        <v/>
      </c>
      <c r="AD360" s="136" t="n">
        <f aca="true">RAND()</f>
        <v>0.165163904045012</v>
      </c>
      <c r="AE360" s="132" t="str">
        <f aca="false">IF(AD360&lt;$X$1,1,"")</f>
        <v/>
      </c>
      <c r="AF360" s="136" t="n">
        <f aca="true">RAND()</f>
        <v>0.89474386549922</v>
      </c>
      <c r="AG360" s="132" t="str">
        <f aca="false">IF(AF360&lt;$X$1,1,"")</f>
        <v/>
      </c>
      <c r="AH360" s="136" t="n">
        <f aca="true">RAND()</f>
        <v>0.833262445554227</v>
      </c>
      <c r="AI360" s="132" t="str">
        <f aca="false">IF(AH360&lt;$X$1,1,"")</f>
        <v/>
      </c>
      <c r="AJ360" s="136" t="n">
        <f aca="true">RAND()</f>
        <v>0.962563915766514</v>
      </c>
      <c r="AK360" s="132" t="str">
        <f aca="false">IF(AJ360&lt;$X$1,1,"")</f>
        <v/>
      </c>
      <c r="AL360" s="136" t="n">
        <f aca="true">RAND()</f>
        <v>0.890260090529551</v>
      </c>
      <c r="AM360" s="132" t="str">
        <f aca="false">IF(AL360&lt;$X$1,1,"")</f>
        <v/>
      </c>
      <c r="AN360" s="136" t="n">
        <f aca="true">RAND()</f>
        <v>0.627548713992913</v>
      </c>
      <c r="AO360" s="132" t="str">
        <f aca="false">IF(AN360&lt;$X$1,1,"")</f>
        <v/>
      </c>
      <c r="AP360" s="136" t="n">
        <f aca="true">RAND()</f>
        <v>0.979895542939443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0652016346257406</v>
      </c>
      <c r="D361" s="143" t="str">
        <f aca="false">IF(C361&lt;$C$1,1,"")</f>
        <v/>
      </c>
      <c r="E361" s="142" t="n">
        <f aca="true">RAND()</f>
        <v>0.397927642036479</v>
      </c>
      <c r="F361" s="143" t="str">
        <f aca="false">IF(E361&lt;$C$1,1,"")</f>
        <v/>
      </c>
      <c r="G361" s="142" t="n">
        <f aca="true">RAND()</f>
        <v>0.33433948707595</v>
      </c>
      <c r="H361" s="143" t="str">
        <f aca="false">IF(G361&lt;$C$1,1,"")</f>
        <v/>
      </c>
      <c r="I361" s="142" t="n">
        <f aca="true">RAND()</f>
        <v>0.31225580385885</v>
      </c>
      <c r="J361" s="143" t="str">
        <f aca="false">IF(I361&lt;$C$1,1,"")</f>
        <v/>
      </c>
      <c r="K361" s="142" t="n">
        <f aca="true">RAND()</f>
        <v>0.889219255482719</v>
      </c>
      <c r="L361" s="143" t="str">
        <f aca="false">IF(K361&lt;$C$1,1,"")</f>
        <v/>
      </c>
      <c r="M361" s="142" t="n">
        <f aca="true">RAND()</f>
        <v>0.807896719606827</v>
      </c>
      <c r="N361" s="143" t="str">
        <f aca="false">IF(M361&lt;$C$1,1,"")</f>
        <v/>
      </c>
      <c r="O361" s="142" t="n">
        <f aca="true">RAND()</f>
        <v>0.435348344039924</v>
      </c>
      <c r="P361" s="143" t="str">
        <f aca="false">IF(O361&lt;$C$1,1,"")</f>
        <v/>
      </c>
      <c r="Q361" s="142" t="n">
        <f aca="true">RAND()</f>
        <v>0.127031479957959</v>
      </c>
      <c r="R361" s="143" t="str">
        <f aca="false">IF(Q361&lt;$C$1,1,"")</f>
        <v/>
      </c>
      <c r="S361" s="142" t="n">
        <f aca="true">RAND()</f>
        <v>0.545313501104874</v>
      </c>
      <c r="T361" s="143" t="str">
        <f aca="false">IF(S361&lt;$C$1,1,"")</f>
        <v/>
      </c>
      <c r="U361" s="142" t="n">
        <f aca="true">RAND()</f>
        <v>0.0770616286062637</v>
      </c>
      <c r="V361" s="132" t="str">
        <f aca="false">IF(U361&lt;$C$1,1,"")</f>
        <v/>
      </c>
      <c r="X361" s="136" t="n">
        <f aca="true">RAND()</f>
        <v>0.242611823762116</v>
      </c>
      <c r="Y361" s="132" t="str">
        <f aca="false">IF(X361&lt;$X$1,1,"")</f>
        <v/>
      </c>
      <c r="Z361" s="136" t="n">
        <f aca="true">RAND()</f>
        <v>0.487301232185336</v>
      </c>
      <c r="AA361" s="132" t="str">
        <f aca="false">IF(Z361&lt;$X$1,1,"")</f>
        <v/>
      </c>
      <c r="AB361" s="136" t="n">
        <f aca="true">RAND()</f>
        <v>0.222245278166691</v>
      </c>
      <c r="AC361" s="132" t="str">
        <f aca="false">IF(AB361&lt;$X$1,1,"")</f>
        <v/>
      </c>
      <c r="AD361" s="136" t="n">
        <f aca="true">RAND()</f>
        <v>0.231711745209167</v>
      </c>
      <c r="AE361" s="132" t="str">
        <f aca="false">IF(AD361&lt;$X$1,1,"")</f>
        <v/>
      </c>
      <c r="AF361" s="136" t="n">
        <f aca="true">RAND()</f>
        <v>0.904486383333961</v>
      </c>
      <c r="AG361" s="132" t="str">
        <f aca="false">IF(AF361&lt;$X$1,1,"")</f>
        <v/>
      </c>
      <c r="AH361" s="136" t="n">
        <f aca="true">RAND()</f>
        <v>0.97872916391873</v>
      </c>
      <c r="AI361" s="132" t="str">
        <f aca="false">IF(AH361&lt;$X$1,1,"")</f>
        <v/>
      </c>
      <c r="AJ361" s="136" t="n">
        <f aca="true">RAND()</f>
        <v>0.883504682256939</v>
      </c>
      <c r="AK361" s="132" t="str">
        <f aca="false">IF(AJ361&lt;$X$1,1,"")</f>
        <v/>
      </c>
      <c r="AL361" s="136" t="n">
        <f aca="true">RAND()</f>
        <v>0.470401568252797</v>
      </c>
      <c r="AM361" s="132" t="str">
        <f aca="false">IF(AL361&lt;$X$1,1,"")</f>
        <v/>
      </c>
      <c r="AN361" s="136" t="n">
        <f aca="true">RAND()</f>
        <v>0.142407140485111</v>
      </c>
      <c r="AO361" s="132" t="str">
        <f aca="false">IF(AN361&lt;$X$1,1,"")</f>
        <v/>
      </c>
      <c r="AP361" s="136" t="n">
        <f aca="true">RAND()</f>
        <v>0.381242711189283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846936583523041</v>
      </c>
      <c r="D362" s="143" t="str">
        <f aca="false">IF(C362&lt;$C$1,1,"")</f>
        <v/>
      </c>
      <c r="E362" s="142" t="n">
        <f aca="true">RAND()</f>
        <v>0.844525205290348</v>
      </c>
      <c r="F362" s="143" t="str">
        <f aca="false">IF(E362&lt;$C$1,1,"")</f>
        <v/>
      </c>
      <c r="G362" s="142" t="n">
        <f aca="true">RAND()</f>
        <v>0.872646769808866</v>
      </c>
      <c r="H362" s="143" t="str">
        <f aca="false">IF(G362&lt;$C$1,1,"")</f>
        <v/>
      </c>
      <c r="I362" s="142" t="n">
        <f aca="true">RAND()</f>
        <v>0.333537435774388</v>
      </c>
      <c r="J362" s="143" t="str">
        <f aca="false">IF(I362&lt;$C$1,1,"")</f>
        <v/>
      </c>
      <c r="K362" s="142" t="n">
        <f aca="true">RAND()</f>
        <v>0.474062567311387</v>
      </c>
      <c r="L362" s="143" t="str">
        <f aca="false">IF(K362&lt;$C$1,1,"")</f>
        <v/>
      </c>
      <c r="M362" s="142" t="n">
        <f aca="true">RAND()</f>
        <v>0.695262295038699</v>
      </c>
      <c r="N362" s="143" t="str">
        <f aca="false">IF(M362&lt;$C$1,1,"")</f>
        <v/>
      </c>
      <c r="O362" s="142" t="n">
        <f aca="true">RAND()</f>
        <v>0.633973023693356</v>
      </c>
      <c r="P362" s="143" t="str">
        <f aca="false">IF(O362&lt;$C$1,1,"")</f>
        <v/>
      </c>
      <c r="Q362" s="142" t="n">
        <f aca="true">RAND()</f>
        <v>0.722225793617049</v>
      </c>
      <c r="R362" s="143" t="str">
        <f aca="false">IF(Q362&lt;$C$1,1,"")</f>
        <v/>
      </c>
      <c r="S362" s="142" t="n">
        <f aca="true">RAND()</f>
        <v>0.575827702720106</v>
      </c>
      <c r="T362" s="143" t="str">
        <f aca="false">IF(S362&lt;$C$1,1,"")</f>
        <v/>
      </c>
      <c r="U362" s="142" t="n">
        <f aca="true">RAND()</f>
        <v>0.543546993619357</v>
      </c>
      <c r="V362" s="132" t="str">
        <f aca="false">IF(U362&lt;$C$1,1,"")</f>
        <v/>
      </c>
      <c r="X362" s="136" t="n">
        <f aca="true">RAND()</f>
        <v>0.741838675152666</v>
      </c>
      <c r="Y362" s="132" t="str">
        <f aca="false">IF(X362&lt;$X$1,1,"")</f>
        <v/>
      </c>
      <c r="Z362" s="136" t="n">
        <f aca="true">RAND()</f>
        <v>0.469460959423045</v>
      </c>
      <c r="AA362" s="132" t="str">
        <f aca="false">IF(Z362&lt;$X$1,1,"")</f>
        <v/>
      </c>
      <c r="AB362" s="136" t="n">
        <f aca="true">RAND()</f>
        <v>0.803393824718763</v>
      </c>
      <c r="AC362" s="132" t="str">
        <f aca="false">IF(AB362&lt;$X$1,1,"")</f>
        <v/>
      </c>
      <c r="AD362" s="136" t="n">
        <f aca="true">RAND()</f>
        <v>0.642522615893087</v>
      </c>
      <c r="AE362" s="132" t="str">
        <f aca="false">IF(AD362&lt;$X$1,1,"")</f>
        <v/>
      </c>
      <c r="AF362" s="136" t="n">
        <f aca="true">RAND()</f>
        <v>0.785655771790714</v>
      </c>
      <c r="AG362" s="132" t="str">
        <f aca="false">IF(AF362&lt;$X$1,1,"")</f>
        <v/>
      </c>
      <c r="AH362" s="136" t="n">
        <f aca="true">RAND()</f>
        <v>0.122513130489029</v>
      </c>
      <c r="AI362" s="132" t="str">
        <f aca="false">IF(AH362&lt;$X$1,1,"")</f>
        <v/>
      </c>
      <c r="AJ362" s="136" t="n">
        <f aca="true">RAND()</f>
        <v>0.207269394624656</v>
      </c>
      <c r="AK362" s="132" t="str">
        <f aca="false">IF(AJ362&lt;$X$1,1,"")</f>
        <v/>
      </c>
      <c r="AL362" s="136" t="n">
        <f aca="true">RAND()</f>
        <v>0.740388879385483</v>
      </c>
      <c r="AM362" s="132" t="str">
        <f aca="false">IF(AL362&lt;$X$1,1,"")</f>
        <v/>
      </c>
      <c r="AN362" s="136" t="n">
        <f aca="true">RAND()</f>
        <v>0.959473294691733</v>
      </c>
      <c r="AO362" s="132" t="str">
        <f aca="false">IF(AN362&lt;$X$1,1,"")</f>
        <v/>
      </c>
      <c r="AP362" s="136" t="n">
        <f aca="true">RAND()</f>
        <v>0.039047676191353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745303254938021</v>
      </c>
      <c r="D363" s="143" t="str">
        <f aca="false">IF(C363&lt;$C$1,1,"")</f>
        <v/>
      </c>
      <c r="E363" s="142" t="n">
        <f aca="true">RAND()</f>
        <v>0.787722220964065</v>
      </c>
      <c r="F363" s="143" t="str">
        <f aca="false">IF(E363&lt;$C$1,1,"")</f>
        <v/>
      </c>
      <c r="G363" s="142" t="n">
        <f aca="true">RAND()</f>
        <v>0.619456675991275</v>
      </c>
      <c r="H363" s="143" t="str">
        <f aca="false">IF(G363&lt;$C$1,1,"")</f>
        <v/>
      </c>
      <c r="I363" s="142" t="n">
        <f aca="true">RAND()</f>
        <v>0.895711425826854</v>
      </c>
      <c r="J363" s="143" t="str">
        <f aca="false">IF(I363&lt;$C$1,1,"")</f>
        <v/>
      </c>
      <c r="K363" s="142" t="n">
        <f aca="true">RAND()</f>
        <v>0.493755314142288</v>
      </c>
      <c r="L363" s="143" t="str">
        <f aca="false">IF(K363&lt;$C$1,1,"")</f>
        <v/>
      </c>
      <c r="M363" s="142" t="n">
        <f aca="true">RAND()</f>
        <v>0.0233529926018914</v>
      </c>
      <c r="N363" s="143" t="str">
        <f aca="false">IF(M363&lt;$C$1,1,"")</f>
        <v/>
      </c>
      <c r="O363" s="142" t="n">
        <f aca="true">RAND()</f>
        <v>0.718871291479033</v>
      </c>
      <c r="P363" s="143" t="str">
        <f aca="false">IF(O363&lt;$C$1,1,"")</f>
        <v/>
      </c>
      <c r="Q363" s="142" t="n">
        <f aca="true">RAND()</f>
        <v>0.26086561963528</v>
      </c>
      <c r="R363" s="143" t="str">
        <f aca="false">IF(Q363&lt;$C$1,1,"")</f>
        <v/>
      </c>
      <c r="S363" s="142" t="n">
        <f aca="true">RAND()</f>
        <v>0.183999673876544</v>
      </c>
      <c r="T363" s="143" t="str">
        <f aca="false">IF(S363&lt;$C$1,1,"")</f>
        <v/>
      </c>
      <c r="U363" s="142" t="n">
        <f aca="true">RAND()</f>
        <v>0.717919610062401</v>
      </c>
      <c r="V363" s="132" t="str">
        <f aca="false">IF(U363&lt;$C$1,1,"")</f>
        <v/>
      </c>
      <c r="X363" s="136" t="n">
        <f aca="true">RAND()</f>
        <v>0.698982539701475</v>
      </c>
      <c r="Y363" s="132" t="str">
        <f aca="false">IF(X363&lt;$X$1,1,"")</f>
        <v/>
      </c>
      <c r="Z363" s="136" t="n">
        <f aca="true">RAND()</f>
        <v>0.868599803288594</v>
      </c>
      <c r="AA363" s="132" t="str">
        <f aca="false">IF(Z363&lt;$X$1,1,"")</f>
        <v/>
      </c>
      <c r="AB363" s="136" t="n">
        <f aca="true">RAND()</f>
        <v>0.49673216267171</v>
      </c>
      <c r="AC363" s="132" t="str">
        <f aca="false">IF(AB363&lt;$X$1,1,"")</f>
        <v/>
      </c>
      <c r="AD363" s="136" t="n">
        <f aca="true">RAND()</f>
        <v>0.490100926466467</v>
      </c>
      <c r="AE363" s="132" t="str">
        <f aca="false">IF(AD363&lt;$X$1,1,"")</f>
        <v/>
      </c>
      <c r="AF363" s="136" t="n">
        <f aca="true">RAND()</f>
        <v>0.975435826609616</v>
      </c>
      <c r="AG363" s="132" t="str">
        <f aca="false">IF(AF363&lt;$X$1,1,"")</f>
        <v/>
      </c>
      <c r="AH363" s="136" t="n">
        <f aca="true">RAND()</f>
        <v>0.458959811759768</v>
      </c>
      <c r="AI363" s="132" t="str">
        <f aca="false">IF(AH363&lt;$X$1,1,"")</f>
        <v/>
      </c>
      <c r="AJ363" s="136" t="n">
        <f aca="true">RAND()</f>
        <v>0.205676757556552</v>
      </c>
      <c r="AK363" s="132" t="str">
        <f aca="false">IF(AJ363&lt;$X$1,1,"")</f>
        <v/>
      </c>
      <c r="AL363" s="136" t="n">
        <f aca="true">RAND()</f>
        <v>0.212305664891848</v>
      </c>
      <c r="AM363" s="132" t="str">
        <f aca="false">IF(AL363&lt;$X$1,1,"")</f>
        <v/>
      </c>
      <c r="AN363" s="136" t="n">
        <f aca="true">RAND()</f>
        <v>0.910779463479316</v>
      </c>
      <c r="AO363" s="132" t="str">
        <f aca="false">IF(AN363&lt;$X$1,1,"")</f>
        <v/>
      </c>
      <c r="AP363" s="136" t="n">
        <f aca="true">RAND()</f>
        <v>0.199123873543168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00197468205821695</v>
      </c>
      <c r="D364" s="143" t="str">
        <f aca="false">IF(C364&lt;$C$1,1,"")</f>
        <v/>
      </c>
      <c r="E364" s="142" t="n">
        <f aca="true">RAND()</f>
        <v>0.888127313610628</v>
      </c>
      <c r="F364" s="143" t="str">
        <f aca="false">IF(E364&lt;$C$1,1,"")</f>
        <v/>
      </c>
      <c r="G364" s="142" t="n">
        <f aca="true">RAND()</f>
        <v>0.140042236240638</v>
      </c>
      <c r="H364" s="143" t="str">
        <f aca="false">IF(G364&lt;$C$1,1,"")</f>
        <v/>
      </c>
      <c r="I364" s="142" t="n">
        <f aca="true">RAND()</f>
        <v>0.587408255293334</v>
      </c>
      <c r="J364" s="143" t="str">
        <f aca="false">IF(I364&lt;$C$1,1,"")</f>
        <v/>
      </c>
      <c r="K364" s="142" t="n">
        <f aca="true">RAND()</f>
        <v>0.447487265862039</v>
      </c>
      <c r="L364" s="143" t="str">
        <f aca="false">IF(K364&lt;$C$1,1,"")</f>
        <v/>
      </c>
      <c r="M364" s="142" t="n">
        <f aca="true">RAND()</f>
        <v>0.393251004009028</v>
      </c>
      <c r="N364" s="143" t="str">
        <f aca="false">IF(M364&lt;$C$1,1,"")</f>
        <v/>
      </c>
      <c r="O364" s="142" t="n">
        <f aca="true">RAND()</f>
        <v>0.303600771962567</v>
      </c>
      <c r="P364" s="143" t="str">
        <f aca="false">IF(O364&lt;$C$1,1,"")</f>
        <v/>
      </c>
      <c r="Q364" s="142" t="n">
        <f aca="true">RAND()</f>
        <v>0.899970530354691</v>
      </c>
      <c r="R364" s="143" t="str">
        <f aca="false">IF(Q364&lt;$C$1,1,"")</f>
        <v/>
      </c>
      <c r="S364" s="142" t="n">
        <f aca="true">RAND()</f>
        <v>0.565892669496898</v>
      </c>
      <c r="T364" s="143" t="str">
        <f aca="false">IF(S364&lt;$C$1,1,"")</f>
        <v/>
      </c>
      <c r="U364" s="142" t="n">
        <f aca="true">RAND()</f>
        <v>0.0723034492317534</v>
      </c>
      <c r="V364" s="132" t="str">
        <f aca="false">IF(U364&lt;$C$1,1,"")</f>
        <v/>
      </c>
      <c r="X364" s="136" t="n">
        <f aca="true">RAND()</f>
        <v>0.90754866079909</v>
      </c>
      <c r="Y364" s="132" t="str">
        <f aca="false">IF(X364&lt;$X$1,1,"")</f>
        <v/>
      </c>
      <c r="Z364" s="136" t="n">
        <f aca="true">RAND()</f>
        <v>0.431144019093348</v>
      </c>
      <c r="AA364" s="132" t="str">
        <f aca="false">IF(Z364&lt;$X$1,1,"")</f>
        <v/>
      </c>
      <c r="AB364" s="136" t="n">
        <f aca="true">RAND()</f>
        <v>0.425980596803412</v>
      </c>
      <c r="AC364" s="132" t="str">
        <f aca="false">IF(AB364&lt;$X$1,1,"")</f>
        <v/>
      </c>
      <c r="AD364" s="136" t="n">
        <f aca="true">RAND()</f>
        <v>0.199414655846703</v>
      </c>
      <c r="AE364" s="132" t="str">
        <f aca="false">IF(AD364&lt;$X$1,1,"")</f>
        <v/>
      </c>
      <c r="AF364" s="136" t="n">
        <f aca="true">RAND()</f>
        <v>0.518540162921994</v>
      </c>
      <c r="AG364" s="132" t="str">
        <f aca="false">IF(AF364&lt;$X$1,1,"")</f>
        <v/>
      </c>
      <c r="AH364" s="136" t="n">
        <f aca="true">RAND()</f>
        <v>0.270241903962072</v>
      </c>
      <c r="AI364" s="132" t="str">
        <f aca="false">IF(AH364&lt;$X$1,1,"")</f>
        <v/>
      </c>
      <c r="AJ364" s="136" t="n">
        <f aca="true">RAND()</f>
        <v>0.27328649745166</v>
      </c>
      <c r="AK364" s="132" t="str">
        <f aca="false">IF(AJ364&lt;$X$1,1,"")</f>
        <v/>
      </c>
      <c r="AL364" s="136" t="n">
        <f aca="true">RAND()</f>
        <v>0.275751770504706</v>
      </c>
      <c r="AM364" s="132" t="str">
        <f aca="false">IF(AL364&lt;$X$1,1,"")</f>
        <v/>
      </c>
      <c r="AN364" s="136" t="n">
        <f aca="true">RAND()</f>
        <v>0.200061196734381</v>
      </c>
      <c r="AO364" s="132" t="str">
        <f aca="false">IF(AN364&lt;$X$1,1,"")</f>
        <v/>
      </c>
      <c r="AP364" s="136" t="n">
        <f aca="true">RAND()</f>
        <v>0.279840566359223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522191612406749</v>
      </c>
      <c r="D365" s="143" t="str">
        <f aca="false">IF(C365&lt;$C$1,1,"")</f>
        <v/>
      </c>
      <c r="E365" s="142" t="n">
        <f aca="true">RAND()</f>
        <v>0.797339723825903</v>
      </c>
      <c r="F365" s="143" t="str">
        <f aca="false">IF(E365&lt;$C$1,1,"")</f>
        <v/>
      </c>
      <c r="G365" s="142" t="n">
        <f aca="true">RAND()</f>
        <v>0.408385111587959</v>
      </c>
      <c r="H365" s="143" t="str">
        <f aca="false">IF(G365&lt;$C$1,1,"")</f>
        <v/>
      </c>
      <c r="I365" s="142" t="n">
        <f aca="true">RAND()</f>
        <v>0.161735522958565</v>
      </c>
      <c r="J365" s="143" t="str">
        <f aca="false">IF(I365&lt;$C$1,1,"")</f>
        <v/>
      </c>
      <c r="K365" s="142" t="n">
        <f aca="true">RAND()</f>
        <v>0.742131094595657</v>
      </c>
      <c r="L365" s="143" t="str">
        <f aca="false">IF(K365&lt;$C$1,1,"")</f>
        <v/>
      </c>
      <c r="M365" s="142" t="n">
        <f aca="true">RAND()</f>
        <v>0.426481258740368</v>
      </c>
      <c r="N365" s="143" t="str">
        <f aca="false">IF(M365&lt;$C$1,1,"")</f>
        <v/>
      </c>
      <c r="O365" s="142" t="n">
        <f aca="true">RAND()</f>
        <v>0.327508625312335</v>
      </c>
      <c r="P365" s="143" t="str">
        <f aca="false">IF(O365&lt;$C$1,1,"")</f>
        <v/>
      </c>
      <c r="Q365" s="142" t="n">
        <f aca="true">RAND()</f>
        <v>0.0232390623870161</v>
      </c>
      <c r="R365" s="143" t="str">
        <f aca="false">IF(Q365&lt;$C$1,1,"")</f>
        <v/>
      </c>
      <c r="S365" s="142" t="n">
        <f aca="true">RAND()</f>
        <v>0.701347960754913</v>
      </c>
      <c r="T365" s="143" t="str">
        <f aca="false">IF(S365&lt;$C$1,1,"")</f>
        <v/>
      </c>
      <c r="U365" s="142" t="n">
        <f aca="true">RAND()</f>
        <v>0.957955871224412</v>
      </c>
      <c r="V365" s="132" t="str">
        <f aca="false">IF(U365&lt;$C$1,1,"")</f>
        <v/>
      </c>
      <c r="X365" s="136" t="n">
        <f aca="true">RAND()</f>
        <v>0.946375069931712</v>
      </c>
      <c r="Y365" s="132" t="str">
        <f aca="false">IF(X365&lt;$X$1,1,"")</f>
        <v/>
      </c>
      <c r="Z365" s="136" t="n">
        <f aca="true">RAND()</f>
        <v>0.977555828204926</v>
      </c>
      <c r="AA365" s="132" t="str">
        <f aca="false">IF(Z365&lt;$X$1,1,"")</f>
        <v/>
      </c>
      <c r="AB365" s="136" t="n">
        <f aca="true">RAND()</f>
        <v>0.354192643720289</v>
      </c>
      <c r="AC365" s="132" t="str">
        <f aca="false">IF(AB365&lt;$X$1,1,"")</f>
        <v/>
      </c>
      <c r="AD365" s="136" t="n">
        <f aca="true">RAND()</f>
        <v>0.574815578495733</v>
      </c>
      <c r="AE365" s="132" t="str">
        <f aca="false">IF(AD365&lt;$X$1,1,"")</f>
        <v/>
      </c>
      <c r="AF365" s="136" t="n">
        <f aca="true">RAND()</f>
        <v>0.779573724124918</v>
      </c>
      <c r="AG365" s="132" t="str">
        <f aca="false">IF(AF365&lt;$X$1,1,"")</f>
        <v/>
      </c>
      <c r="AH365" s="136" t="n">
        <f aca="true">RAND()</f>
        <v>0.27916170475143</v>
      </c>
      <c r="AI365" s="132" t="str">
        <f aca="false">IF(AH365&lt;$X$1,1,"")</f>
        <v/>
      </c>
      <c r="AJ365" s="136" t="n">
        <f aca="true">RAND()</f>
        <v>0.912439655195449</v>
      </c>
      <c r="AK365" s="132" t="str">
        <f aca="false">IF(AJ365&lt;$X$1,1,"")</f>
        <v/>
      </c>
      <c r="AL365" s="136" t="n">
        <f aca="true">RAND()</f>
        <v>0.0236818293712784</v>
      </c>
      <c r="AM365" s="132" t="str">
        <f aca="false">IF(AL365&lt;$X$1,1,"")</f>
        <v/>
      </c>
      <c r="AN365" s="136" t="n">
        <f aca="true">RAND()</f>
        <v>0.248926221792332</v>
      </c>
      <c r="AO365" s="132" t="str">
        <f aca="false">IF(AN365&lt;$X$1,1,"")</f>
        <v/>
      </c>
      <c r="AP365" s="136" t="n">
        <f aca="true">RAND()</f>
        <v>0.847337496744866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126010622624671</v>
      </c>
      <c r="D366" s="143" t="str">
        <f aca="false">IF(C366&lt;$C$1,1,"")</f>
        <v/>
      </c>
      <c r="E366" s="142" t="n">
        <f aca="true">RAND()</f>
        <v>0.566032235288594</v>
      </c>
      <c r="F366" s="143" t="str">
        <f aca="false">IF(E366&lt;$C$1,1,"")</f>
        <v/>
      </c>
      <c r="G366" s="142" t="n">
        <f aca="true">RAND()</f>
        <v>0.610420436039078</v>
      </c>
      <c r="H366" s="143" t="str">
        <f aca="false">IF(G366&lt;$C$1,1,"")</f>
        <v/>
      </c>
      <c r="I366" s="142" t="n">
        <f aca="true">RAND()</f>
        <v>0.961645233871415</v>
      </c>
      <c r="J366" s="143" t="str">
        <f aca="false">IF(I366&lt;$C$1,1,"")</f>
        <v/>
      </c>
      <c r="K366" s="142" t="n">
        <f aca="true">RAND()</f>
        <v>0.856707649932933</v>
      </c>
      <c r="L366" s="143" t="str">
        <f aca="false">IF(K366&lt;$C$1,1,"")</f>
        <v/>
      </c>
      <c r="M366" s="142" t="n">
        <f aca="true">RAND()</f>
        <v>0.986862570578669</v>
      </c>
      <c r="N366" s="143" t="str">
        <f aca="false">IF(M366&lt;$C$1,1,"")</f>
        <v/>
      </c>
      <c r="O366" s="142" t="n">
        <f aca="true">RAND()</f>
        <v>0.836032905043483</v>
      </c>
      <c r="P366" s="143" t="str">
        <f aca="false">IF(O366&lt;$C$1,1,"")</f>
        <v/>
      </c>
      <c r="Q366" s="142" t="n">
        <f aca="true">RAND()</f>
        <v>0.697174487576032</v>
      </c>
      <c r="R366" s="143" t="str">
        <f aca="false">IF(Q366&lt;$C$1,1,"")</f>
        <v/>
      </c>
      <c r="S366" s="142" t="n">
        <f aca="true">RAND()</f>
        <v>0.110024745485589</v>
      </c>
      <c r="T366" s="143" t="str">
        <f aca="false">IF(S366&lt;$C$1,1,"")</f>
        <v/>
      </c>
      <c r="U366" s="142" t="n">
        <f aca="true">RAND()</f>
        <v>0.8889335509247</v>
      </c>
      <c r="V366" s="132" t="str">
        <f aca="false">IF(U366&lt;$C$1,1,"")</f>
        <v/>
      </c>
      <c r="X366" s="136" t="n">
        <f aca="true">RAND()</f>
        <v>0.693481961906636</v>
      </c>
      <c r="Y366" s="132" t="str">
        <f aca="false">IF(X366&lt;$X$1,1,"")</f>
        <v/>
      </c>
      <c r="Z366" s="136" t="n">
        <f aca="true">RAND()</f>
        <v>0.564281651582536</v>
      </c>
      <c r="AA366" s="132" t="str">
        <f aca="false">IF(Z366&lt;$X$1,1,"")</f>
        <v/>
      </c>
      <c r="AB366" s="136" t="n">
        <f aca="true">RAND()</f>
        <v>0.445411160736983</v>
      </c>
      <c r="AC366" s="132" t="str">
        <f aca="false">IF(AB366&lt;$X$1,1,"")</f>
        <v/>
      </c>
      <c r="AD366" s="136" t="n">
        <f aca="true">RAND()</f>
        <v>0.284762005510536</v>
      </c>
      <c r="AE366" s="132" t="str">
        <f aca="false">IF(AD366&lt;$X$1,1,"")</f>
        <v/>
      </c>
      <c r="AF366" s="136" t="n">
        <f aca="true">RAND()</f>
        <v>0.197633138839881</v>
      </c>
      <c r="AG366" s="132" t="str">
        <f aca="false">IF(AF366&lt;$X$1,1,"")</f>
        <v/>
      </c>
      <c r="AH366" s="136" t="n">
        <f aca="true">RAND()</f>
        <v>0.680538900270661</v>
      </c>
      <c r="AI366" s="132" t="str">
        <f aca="false">IF(AH366&lt;$X$1,1,"")</f>
        <v/>
      </c>
      <c r="AJ366" s="136" t="n">
        <f aca="true">RAND()</f>
        <v>0.236348333838361</v>
      </c>
      <c r="AK366" s="132" t="str">
        <f aca="false">IF(AJ366&lt;$X$1,1,"")</f>
        <v/>
      </c>
      <c r="AL366" s="136" t="n">
        <f aca="true">RAND()</f>
        <v>0.91863584617825</v>
      </c>
      <c r="AM366" s="132" t="str">
        <f aca="false">IF(AL366&lt;$X$1,1,"")</f>
        <v/>
      </c>
      <c r="AN366" s="136" t="n">
        <f aca="true">RAND()</f>
        <v>0.0674991144507263</v>
      </c>
      <c r="AO366" s="132" t="str">
        <f aca="false">IF(AN366&lt;$X$1,1,"")</f>
        <v/>
      </c>
      <c r="AP366" s="136" t="n">
        <f aca="true">RAND()</f>
        <v>0.688947505290669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682791387644612</v>
      </c>
      <c r="D367" s="143" t="str">
        <f aca="false">IF(C367&lt;$C$1,1,"")</f>
        <v/>
      </c>
      <c r="E367" s="142" t="n">
        <f aca="true">RAND()</f>
        <v>0.0453625778004641</v>
      </c>
      <c r="F367" s="143" t="str">
        <f aca="false">IF(E367&lt;$C$1,1,"")</f>
        <v/>
      </c>
      <c r="G367" s="142" t="n">
        <f aca="true">RAND()</f>
        <v>0.466209593229336</v>
      </c>
      <c r="H367" s="143" t="str">
        <f aca="false">IF(G367&lt;$C$1,1,"")</f>
        <v/>
      </c>
      <c r="I367" s="142" t="n">
        <f aca="true">RAND()</f>
        <v>0.534839317286522</v>
      </c>
      <c r="J367" s="143" t="str">
        <f aca="false">IF(I367&lt;$C$1,1,"")</f>
        <v/>
      </c>
      <c r="K367" s="142" t="n">
        <f aca="true">RAND()</f>
        <v>0.172694209202776</v>
      </c>
      <c r="L367" s="143" t="str">
        <f aca="false">IF(K367&lt;$C$1,1,"")</f>
        <v/>
      </c>
      <c r="M367" s="142" t="n">
        <f aca="true">RAND()</f>
        <v>0.996162661591404</v>
      </c>
      <c r="N367" s="143" t="str">
        <f aca="false">IF(M367&lt;$C$1,1,"")</f>
        <v/>
      </c>
      <c r="O367" s="142" t="n">
        <f aca="true">RAND()</f>
        <v>0.665461370290053</v>
      </c>
      <c r="P367" s="143" t="str">
        <f aca="false">IF(O367&lt;$C$1,1,"")</f>
        <v/>
      </c>
      <c r="Q367" s="142" t="n">
        <f aca="true">RAND()</f>
        <v>0.792664854603326</v>
      </c>
      <c r="R367" s="143" t="str">
        <f aca="false">IF(Q367&lt;$C$1,1,"")</f>
        <v/>
      </c>
      <c r="S367" s="142" t="n">
        <f aca="true">RAND()</f>
        <v>0.266202126536158</v>
      </c>
      <c r="T367" s="143" t="str">
        <f aca="false">IF(S367&lt;$C$1,1,"")</f>
        <v/>
      </c>
      <c r="U367" s="142" t="n">
        <f aca="true">RAND()</f>
        <v>0.720707446527545</v>
      </c>
      <c r="V367" s="132" t="str">
        <f aca="false">IF(U367&lt;$C$1,1,"")</f>
        <v/>
      </c>
      <c r="X367" s="136" t="n">
        <f aca="true">RAND()</f>
        <v>0.183555561877085</v>
      </c>
      <c r="Y367" s="132" t="str">
        <f aca="false">IF(X367&lt;$X$1,1,"")</f>
        <v/>
      </c>
      <c r="Z367" s="136" t="n">
        <f aca="true">RAND()</f>
        <v>0.520806089717158</v>
      </c>
      <c r="AA367" s="132" t="str">
        <f aca="false">IF(Z367&lt;$X$1,1,"")</f>
        <v/>
      </c>
      <c r="AB367" s="136" t="n">
        <f aca="true">RAND()</f>
        <v>0.419297520351061</v>
      </c>
      <c r="AC367" s="132" t="str">
        <f aca="false">IF(AB367&lt;$X$1,1,"")</f>
        <v/>
      </c>
      <c r="AD367" s="136" t="n">
        <f aca="true">RAND()</f>
        <v>0.582783551908955</v>
      </c>
      <c r="AE367" s="132" t="str">
        <f aca="false">IF(AD367&lt;$X$1,1,"")</f>
        <v/>
      </c>
      <c r="AF367" s="136" t="n">
        <f aca="true">RAND()</f>
        <v>0.0666780623413257</v>
      </c>
      <c r="AG367" s="132" t="str">
        <f aca="false">IF(AF367&lt;$X$1,1,"")</f>
        <v/>
      </c>
      <c r="AH367" s="136" t="n">
        <f aca="true">RAND()</f>
        <v>0.597193714453663</v>
      </c>
      <c r="AI367" s="132" t="str">
        <f aca="false">IF(AH367&lt;$X$1,1,"")</f>
        <v/>
      </c>
      <c r="AJ367" s="136" t="n">
        <f aca="true">RAND()</f>
        <v>0.164899192691182</v>
      </c>
      <c r="AK367" s="132" t="str">
        <f aca="false">IF(AJ367&lt;$X$1,1,"")</f>
        <v/>
      </c>
      <c r="AL367" s="136" t="n">
        <f aca="true">RAND()</f>
        <v>0.359370732188809</v>
      </c>
      <c r="AM367" s="132" t="str">
        <f aca="false">IF(AL367&lt;$X$1,1,"")</f>
        <v/>
      </c>
      <c r="AN367" s="136" t="n">
        <f aca="true">RAND()</f>
        <v>0.345702628258948</v>
      </c>
      <c r="AO367" s="132" t="str">
        <f aca="false">IF(AN367&lt;$X$1,1,"")</f>
        <v/>
      </c>
      <c r="AP367" s="136" t="n">
        <f aca="true">RAND()</f>
        <v>0.175050424514464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0476118378913869</v>
      </c>
      <c r="D368" s="143" t="str">
        <f aca="false">IF(C368&lt;$C$1,1,"")</f>
        <v/>
      </c>
      <c r="E368" s="142" t="n">
        <f aca="true">RAND()</f>
        <v>0.796534752726668</v>
      </c>
      <c r="F368" s="143" t="str">
        <f aca="false">IF(E368&lt;$C$1,1,"")</f>
        <v/>
      </c>
      <c r="G368" s="142" t="n">
        <f aca="true">RAND()</f>
        <v>0.839564610821726</v>
      </c>
      <c r="H368" s="143" t="str">
        <f aca="false">IF(G368&lt;$C$1,1,"")</f>
        <v/>
      </c>
      <c r="I368" s="142" t="n">
        <f aca="true">RAND()</f>
        <v>0.388098691055915</v>
      </c>
      <c r="J368" s="143" t="str">
        <f aca="false">IF(I368&lt;$C$1,1,"")</f>
        <v/>
      </c>
      <c r="K368" s="142" t="n">
        <f aca="true">RAND()</f>
        <v>0.693454921660337</v>
      </c>
      <c r="L368" s="143" t="str">
        <f aca="false">IF(K368&lt;$C$1,1,"")</f>
        <v/>
      </c>
      <c r="M368" s="142" t="n">
        <f aca="true">RAND()</f>
        <v>0.0785611569807111</v>
      </c>
      <c r="N368" s="143" t="str">
        <f aca="false">IF(M368&lt;$C$1,1,"")</f>
        <v/>
      </c>
      <c r="O368" s="142" t="n">
        <f aca="true">RAND()</f>
        <v>0.119939050894331</v>
      </c>
      <c r="P368" s="143" t="str">
        <f aca="false">IF(O368&lt;$C$1,1,"")</f>
        <v/>
      </c>
      <c r="Q368" s="142" t="n">
        <f aca="true">RAND()</f>
        <v>0.6297921192005</v>
      </c>
      <c r="R368" s="143" t="str">
        <f aca="false">IF(Q368&lt;$C$1,1,"")</f>
        <v/>
      </c>
      <c r="S368" s="142" t="n">
        <f aca="true">RAND()</f>
        <v>0.0873249294338842</v>
      </c>
      <c r="T368" s="143" t="str">
        <f aca="false">IF(S368&lt;$C$1,1,"")</f>
        <v/>
      </c>
      <c r="U368" s="142" t="n">
        <f aca="true">RAND()</f>
        <v>0.114632236627679</v>
      </c>
      <c r="V368" s="132" t="str">
        <f aca="false">IF(U368&lt;$C$1,1,"")</f>
        <v/>
      </c>
      <c r="X368" s="136" t="n">
        <f aca="true">RAND()</f>
        <v>0.163707820830044</v>
      </c>
      <c r="Y368" s="132" t="str">
        <f aca="false">IF(X368&lt;$X$1,1,"")</f>
        <v/>
      </c>
      <c r="Z368" s="136" t="n">
        <f aca="true">RAND()</f>
        <v>0.367789537386194</v>
      </c>
      <c r="AA368" s="132" t="str">
        <f aca="false">IF(Z368&lt;$X$1,1,"")</f>
        <v/>
      </c>
      <c r="AB368" s="136" t="n">
        <f aca="true">RAND()</f>
        <v>0.370726365600737</v>
      </c>
      <c r="AC368" s="132" t="str">
        <f aca="false">IF(AB368&lt;$X$1,1,"")</f>
        <v/>
      </c>
      <c r="AD368" s="136" t="n">
        <f aca="true">RAND()</f>
        <v>0.380094586062267</v>
      </c>
      <c r="AE368" s="132" t="str">
        <f aca="false">IF(AD368&lt;$X$1,1,"")</f>
        <v/>
      </c>
      <c r="AF368" s="136" t="n">
        <f aca="true">RAND()</f>
        <v>0.220783617900338</v>
      </c>
      <c r="AG368" s="132" t="str">
        <f aca="false">IF(AF368&lt;$X$1,1,"")</f>
        <v/>
      </c>
      <c r="AH368" s="136" t="n">
        <f aca="true">RAND()</f>
        <v>0.122327225480207</v>
      </c>
      <c r="AI368" s="132" t="str">
        <f aca="false">IF(AH368&lt;$X$1,1,"")</f>
        <v/>
      </c>
      <c r="AJ368" s="136" t="n">
        <f aca="true">RAND()</f>
        <v>0.799853974787515</v>
      </c>
      <c r="AK368" s="132" t="str">
        <f aca="false">IF(AJ368&lt;$X$1,1,"")</f>
        <v/>
      </c>
      <c r="AL368" s="136" t="n">
        <f aca="true">RAND()</f>
        <v>0.66033060063533</v>
      </c>
      <c r="AM368" s="132" t="str">
        <f aca="false">IF(AL368&lt;$X$1,1,"")</f>
        <v/>
      </c>
      <c r="AN368" s="136" t="n">
        <f aca="true">RAND()</f>
        <v>0.132275250440627</v>
      </c>
      <c r="AO368" s="132" t="str">
        <f aca="false">IF(AN368&lt;$X$1,1,"")</f>
        <v/>
      </c>
      <c r="AP368" s="136" t="n">
        <f aca="true">RAND()</f>
        <v>0.923231979257691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832241870185164</v>
      </c>
      <c r="D369" s="143" t="str">
        <f aca="false">IF(C369&lt;$C$1,1,"")</f>
        <v/>
      </c>
      <c r="E369" s="142" t="n">
        <f aca="true">RAND()</f>
        <v>0.282237055921888</v>
      </c>
      <c r="F369" s="143" t="str">
        <f aca="false">IF(E369&lt;$C$1,1,"")</f>
        <v/>
      </c>
      <c r="G369" s="142" t="n">
        <f aca="true">RAND()</f>
        <v>0.581097045800521</v>
      </c>
      <c r="H369" s="143" t="str">
        <f aca="false">IF(G369&lt;$C$1,1,"")</f>
        <v/>
      </c>
      <c r="I369" s="142" t="n">
        <f aca="true">RAND()</f>
        <v>0.801597012896656</v>
      </c>
      <c r="J369" s="143" t="str">
        <f aca="false">IF(I369&lt;$C$1,1,"")</f>
        <v/>
      </c>
      <c r="K369" s="142" t="n">
        <f aca="true">RAND()</f>
        <v>0.790849953596925</v>
      </c>
      <c r="L369" s="143" t="str">
        <f aca="false">IF(K369&lt;$C$1,1,"")</f>
        <v/>
      </c>
      <c r="M369" s="142" t="n">
        <f aca="true">RAND()</f>
        <v>0.647998927020875</v>
      </c>
      <c r="N369" s="143" t="str">
        <f aca="false">IF(M369&lt;$C$1,1,"")</f>
        <v/>
      </c>
      <c r="O369" s="142" t="n">
        <f aca="true">RAND()</f>
        <v>0.781840411420046</v>
      </c>
      <c r="P369" s="143" t="str">
        <f aca="false">IF(O369&lt;$C$1,1,"")</f>
        <v/>
      </c>
      <c r="Q369" s="142" t="n">
        <f aca="true">RAND()</f>
        <v>0.341474854815842</v>
      </c>
      <c r="R369" s="143" t="str">
        <f aca="false">IF(Q369&lt;$C$1,1,"")</f>
        <v/>
      </c>
      <c r="S369" s="142" t="n">
        <f aca="true">RAND()</f>
        <v>0.137464158908794</v>
      </c>
      <c r="T369" s="143" t="str">
        <f aca="false">IF(S369&lt;$C$1,1,"")</f>
        <v/>
      </c>
      <c r="U369" s="142" t="n">
        <f aca="true">RAND()</f>
        <v>0.563518871503491</v>
      </c>
      <c r="V369" s="132" t="str">
        <f aca="false">IF(U369&lt;$C$1,1,"")</f>
        <v/>
      </c>
      <c r="X369" s="136" t="n">
        <f aca="true">RAND()</f>
        <v>0.00869336867433068</v>
      </c>
      <c r="Y369" s="132" t="str">
        <f aca="false">IF(X369&lt;$X$1,1,"")</f>
        <v/>
      </c>
      <c r="Z369" s="136" t="n">
        <f aca="true">RAND()</f>
        <v>0.0270168953948396</v>
      </c>
      <c r="AA369" s="132" t="str">
        <f aca="false">IF(Z369&lt;$X$1,1,"")</f>
        <v/>
      </c>
      <c r="AB369" s="136" t="n">
        <f aca="true">RAND()</f>
        <v>0.929248858420125</v>
      </c>
      <c r="AC369" s="132" t="str">
        <f aca="false">IF(AB369&lt;$X$1,1,"")</f>
        <v/>
      </c>
      <c r="AD369" s="136" t="n">
        <f aca="true">RAND()</f>
        <v>0.0723897531875166</v>
      </c>
      <c r="AE369" s="132" t="str">
        <f aca="false">IF(AD369&lt;$X$1,1,"")</f>
        <v/>
      </c>
      <c r="AF369" s="136" t="n">
        <f aca="true">RAND()</f>
        <v>0.202053326480186</v>
      </c>
      <c r="AG369" s="132" t="str">
        <f aca="false">IF(AF369&lt;$X$1,1,"")</f>
        <v/>
      </c>
      <c r="AH369" s="136" t="n">
        <f aca="true">RAND()</f>
        <v>0.399089350978792</v>
      </c>
      <c r="AI369" s="132" t="str">
        <f aca="false">IF(AH369&lt;$X$1,1,"")</f>
        <v/>
      </c>
      <c r="AJ369" s="136" t="n">
        <f aca="true">RAND()</f>
        <v>0.126295550865792</v>
      </c>
      <c r="AK369" s="132" t="str">
        <f aca="false">IF(AJ369&lt;$X$1,1,"")</f>
        <v/>
      </c>
      <c r="AL369" s="136" t="n">
        <f aca="true">RAND()</f>
        <v>0.462927213598501</v>
      </c>
      <c r="AM369" s="132" t="str">
        <f aca="false">IF(AL369&lt;$X$1,1,"")</f>
        <v/>
      </c>
      <c r="AN369" s="136" t="n">
        <f aca="true">RAND()</f>
        <v>0.766522454702265</v>
      </c>
      <c r="AO369" s="132" t="str">
        <f aca="false">IF(AN369&lt;$X$1,1,"")</f>
        <v/>
      </c>
      <c r="AP369" s="136" t="n">
        <f aca="true">RAND()</f>
        <v>0.8432772790481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0977051139613215</v>
      </c>
      <c r="D370" s="143" t="str">
        <f aca="false">IF(C370&lt;$C$1,1,"")</f>
        <v/>
      </c>
      <c r="E370" s="142" t="n">
        <f aca="true">RAND()</f>
        <v>0.479973674973364</v>
      </c>
      <c r="F370" s="143" t="str">
        <f aca="false">IF(E370&lt;$C$1,1,"")</f>
        <v/>
      </c>
      <c r="G370" s="142" t="n">
        <f aca="true">RAND()</f>
        <v>0.131166556528496</v>
      </c>
      <c r="H370" s="143" t="str">
        <f aca="false">IF(G370&lt;$C$1,1,"")</f>
        <v/>
      </c>
      <c r="I370" s="142" t="n">
        <f aca="true">RAND()</f>
        <v>0.321693490692823</v>
      </c>
      <c r="J370" s="143" t="str">
        <f aca="false">IF(I370&lt;$C$1,1,"")</f>
        <v/>
      </c>
      <c r="K370" s="142" t="n">
        <f aca="true">RAND()</f>
        <v>0.0107250006159342</v>
      </c>
      <c r="L370" s="143" t="str">
        <f aca="false">IF(K370&lt;$C$1,1,"")</f>
        <v/>
      </c>
      <c r="M370" s="142" t="n">
        <f aca="true">RAND()</f>
        <v>0.643763418688671</v>
      </c>
      <c r="N370" s="143" t="str">
        <f aca="false">IF(M370&lt;$C$1,1,"")</f>
        <v/>
      </c>
      <c r="O370" s="142" t="n">
        <f aca="true">RAND()</f>
        <v>0.620580426281099</v>
      </c>
      <c r="P370" s="143" t="str">
        <f aca="false">IF(O370&lt;$C$1,1,"")</f>
        <v/>
      </c>
      <c r="Q370" s="142" t="n">
        <f aca="true">RAND()</f>
        <v>0.495119764516663</v>
      </c>
      <c r="R370" s="143" t="str">
        <f aca="false">IF(Q370&lt;$C$1,1,"")</f>
        <v/>
      </c>
      <c r="S370" s="142" t="n">
        <f aca="true">RAND()</f>
        <v>0.26866123774823</v>
      </c>
      <c r="T370" s="143" t="str">
        <f aca="false">IF(S370&lt;$C$1,1,"")</f>
        <v/>
      </c>
      <c r="U370" s="142" t="n">
        <f aca="true">RAND()</f>
        <v>0.287170618254583</v>
      </c>
      <c r="V370" s="132" t="str">
        <f aca="false">IF(U370&lt;$C$1,1,"")</f>
        <v/>
      </c>
      <c r="X370" s="136" t="n">
        <f aca="true">RAND()</f>
        <v>0.920908203526308</v>
      </c>
      <c r="Y370" s="132" t="str">
        <f aca="false">IF(X370&lt;$X$1,1,"")</f>
        <v/>
      </c>
      <c r="Z370" s="136" t="n">
        <f aca="true">RAND()</f>
        <v>0.584203813828407</v>
      </c>
      <c r="AA370" s="132" t="str">
        <f aca="false">IF(Z370&lt;$X$1,1,"")</f>
        <v/>
      </c>
      <c r="AB370" s="136" t="n">
        <f aca="true">RAND()</f>
        <v>0.0822982684659972</v>
      </c>
      <c r="AC370" s="132" t="str">
        <f aca="false">IF(AB370&lt;$X$1,1,"")</f>
        <v/>
      </c>
      <c r="AD370" s="136" t="n">
        <f aca="true">RAND()</f>
        <v>0.598226444651198</v>
      </c>
      <c r="AE370" s="132" t="str">
        <f aca="false">IF(AD370&lt;$X$1,1,"")</f>
        <v/>
      </c>
      <c r="AF370" s="136" t="n">
        <f aca="true">RAND()</f>
        <v>0.114232534751887</v>
      </c>
      <c r="AG370" s="132" t="str">
        <f aca="false">IF(AF370&lt;$X$1,1,"")</f>
        <v/>
      </c>
      <c r="AH370" s="136" t="n">
        <f aca="true">RAND()</f>
        <v>0.374401769835742</v>
      </c>
      <c r="AI370" s="132" t="str">
        <f aca="false">IF(AH370&lt;$X$1,1,"")</f>
        <v/>
      </c>
      <c r="AJ370" s="136" t="n">
        <f aca="true">RAND()</f>
        <v>0.998136625262465</v>
      </c>
      <c r="AK370" s="132" t="str">
        <f aca="false">IF(AJ370&lt;$X$1,1,"")</f>
        <v/>
      </c>
      <c r="AL370" s="136" t="n">
        <f aca="true">RAND()</f>
        <v>0.496807590515287</v>
      </c>
      <c r="AM370" s="132" t="str">
        <f aca="false">IF(AL370&lt;$X$1,1,"")</f>
        <v/>
      </c>
      <c r="AN370" s="136" t="n">
        <f aca="true">RAND()</f>
        <v>0.72732633211481</v>
      </c>
      <c r="AO370" s="132" t="str">
        <f aca="false">IF(AN370&lt;$X$1,1,"")</f>
        <v/>
      </c>
      <c r="AP370" s="136" t="n">
        <f aca="true">RAND()</f>
        <v>0.535342788512494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310299650703922</v>
      </c>
      <c r="D371" s="143" t="str">
        <f aca="false">IF(C371&lt;$C$1,1,"")</f>
        <v/>
      </c>
      <c r="E371" s="142" t="n">
        <f aca="true">RAND()</f>
        <v>0.164227451353443</v>
      </c>
      <c r="F371" s="143" t="str">
        <f aca="false">IF(E371&lt;$C$1,1,"")</f>
        <v/>
      </c>
      <c r="G371" s="142" t="n">
        <f aca="true">RAND()</f>
        <v>0.732051730028384</v>
      </c>
      <c r="H371" s="143" t="str">
        <f aca="false">IF(G371&lt;$C$1,1,"")</f>
        <v/>
      </c>
      <c r="I371" s="142" t="n">
        <f aca="true">RAND()</f>
        <v>0.451948904828336</v>
      </c>
      <c r="J371" s="143" t="str">
        <f aca="false">IF(I371&lt;$C$1,1,"")</f>
        <v/>
      </c>
      <c r="K371" s="142" t="n">
        <f aca="true">RAND()</f>
        <v>0.560495285232721</v>
      </c>
      <c r="L371" s="143" t="str">
        <f aca="false">IF(K371&lt;$C$1,1,"")</f>
        <v/>
      </c>
      <c r="M371" s="142" t="n">
        <f aca="true">RAND()</f>
        <v>0.0215383833527256</v>
      </c>
      <c r="N371" s="143" t="str">
        <f aca="false">IF(M371&lt;$C$1,1,"")</f>
        <v/>
      </c>
      <c r="O371" s="142" t="n">
        <f aca="true">RAND()</f>
        <v>0.641221724659449</v>
      </c>
      <c r="P371" s="143" t="str">
        <f aca="false">IF(O371&lt;$C$1,1,"")</f>
        <v/>
      </c>
      <c r="Q371" s="142" t="n">
        <f aca="true">RAND()</f>
        <v>0.202413540500438</v>
      </c>
      <c r="R371" s="143" t="str">
        <f aca="false">IF(Q371&lt;$C$1,1,"")</f>
        <v/>
      </c>
      <c r="S371" s="142" t="n">
        <f aca="true">RAND()</f>
        <v>0.522221978078901</v>
      </c>
      <c r="T371" s="143" t="str">
        <f aca="false">IF(S371&lt;$C$1,1,"")</f>
        <v/>
      </c>
      <c r="U371" s="142" t="n">
        <f aca="true">RAND()</f>
        <v>0.948301490977176</v>
      </c>
      <c r="V371" s="132" t="str">
        <f aca="false">IF(U371&lt;$C$1,1,"")</f>
        <v/>
      </c>
      <c r="X371" s="136" t="n">
        <f aca="true">RAND()</f>
        <v>0.835118516656865</v>
      </c>
      <c r="Y371" s="132" t="str">
        <f aca="false">IF(X371&lt;$X$1,1,"")</f>
        <v/>
      </c>
      <c r="Z371" s="136" t="n">
        <f aca="true">RAND()</f>
        <v>0.720435762002419</v>
      </c>
      <c r="AA371" s="132" t="str">
        <f aca="false">IF(Z371&lt;$X$1,1,"")</f>
        <v/>
      </c>
      <c r="AB371" s="136" t="n">
        <f aca="true">RAND()</f>
        <v>0.30683185434374</v>
      </c>
      <c r="AC371" s="132" t="str">
        <f aca="false">IF(AB371&lt;$X$1,1,"")</f>
        <v/>
      </c>
      <c r="AD371" s="136" t="n">
        <f aca="true">RAND()</f>
        <v>0.0104410129691818</v>
      </c>
      <c r="AE371" s="132" t="str">
        <f aca="false">IF(AD371&lt;$X$1,1,"")</f>
        <v/>
      </c>
      <c r="AF371" s="136" t="n">
        <f aca="true">RAND()</f>
        <v>0.855457452431949</v>
      </c>
      <c r="AG371" s="132" t="str">
        <f aca="false">IF(AF371&lt;$X$1,1,"")</f>
        <v/>
      </c>
      <c r="AH371" s="136" t="n">
        <f aca="true">RAND()</f>
        <v>0.881570126271769</v>
      </c>
      <c r="AI371" s="132" t="str">
        <f aca="false">IF(AH371&lt;$X$1,1,"")</f>
        <v/>
      </c>
      <c r="AJ371" s="136" t="n">
        <f aca="true">RAND()</f>
        <v>0.650237869614335</v>
      </c>
      <c r="AK371" s="132" t="str">
        <f aca="false">IF(AJ371&lt;$X$1,1,"")</f>
        <v/>
      </c>
      <c r="AL371" s="136" t="n">
        <f aca="true">RAND()</f>
        <v>0.230003679111321</v>
      </c>
      <c r="AM371" s="132" t="str">
        <f aca="false">IF(AL371&lt;$X$1,1,"")</f>
        <v/>
      </c>
      <c r="AN371" s="136" t="n">
        <f aca="true">RAND()</f>
        <v>0.517090549380571</v>
      </c>
      <c r="AO371" s="132" t="str">
        <f aca="false">IF(AN371&lt;$X$1,1,"")</f>
        <v/>
      </c>
      <c r="AP371" s="136" t="n">
        <f aca="true">RAND()</f>
        <v>0.280429449916672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580931714292539</v>
      </c>
      <c r="D372" s="143" t="str">
        <f aca="false">IF(C372&lt;$C$1,1,"")</f>
        <v/>
      </c>
      <c r="E372" s="142" t="n">
        <f aca="true">RAND()</f>
        <v>0.215462712395318</v>
      </c>
      <c r="F372" s="143" t="str">
        <f aca="false">IF(E372&lt;$C$1,1,"")</f>
        <v/>
      </c>
      <c r="G372" s="142" t="n">
        <f aca="true">RAND()</f>
        <v>0.752864982961101</v>
      </c>
      <c r="H372" s="143" t="str">
        <f aca="false">IF(G372&lt;$C$1,1,"")</f>
        <v/>
      </c>
      <c r="I372" s="142" t="n">
        <f aca="true">RAND()</f>
        <v>0.555772081626977</v>
      </c>
      <c r="J372" s="143" t="str">
        <f aca="false">IF(I372&lt;$C$1,1,"")</f>
        <v/>
      </c>
      <c r="K372" s="142" t="n">
        <f aca="true">RAND()</f>
        <v>0.090069518081938</v>
      </c>
      <c r="L372" s="143" t="str">
        <f aca="false">IF(K372&lt;$C$1,1,"")</f>
        <v/>
      </c>
      <c r="M372" s="142" t="n">
        <f aca="true">RAND()</f>
        <v>0.417101951604486</v>
      </c>
      <c r="N372" s="143" t="str">
        <f aca="false">IF(M372&lt;$C$1,1,"")</f>
        <v/>
      </c>
      <c r="O372" s="142" t="n">
        <f aca="true">RAND()</f>
        <v>0.324457689465421</v>
      </c>
      <c r="P372" s="143" t="str">
        <f aca="false">IF(O372&lt;$C$1,1,"")</f>
        <v/>
      </c>
      <c r="Q372" s="142" t="n">
        <f aca="true">RAND()</f>
        <v>0.445806867016273</v>
      </c>
      <c r="R372" s="143" t="str">
        <f aca="false">IF(Q372&lt;$C$1,1,"")</f>
        <v/>
      </c>
      <c r="S372" s="142" t="n">
        <f aca="true">RAND()</f>
        <v>0.861191926534132</v>
      </c>
      <c r="T372" s="143" t="str">
        <f aca="false">IF(S372&lt;$C$1,1,"")</f>
        <v/>
      </c>
      <c r="U372" s="142" t="n">
        <f aca="true">RAND()</f>
        <v>0.50575942705279</v>
      </c>
      <c r="V372" s="132" t="str">
        <f aca="false">IF(U372&lt;$C$1,1,"")</f>
        <v/>
      </c>
      <c r="X372" s="136" t="n">
        <f aca="true">RAND()</f>
        <v>0.794668888241988</v>
      </c>
      <c r="Y372" s="132" t="str">
        <f aca="false">IF(X372&lt;$X$1,1,"")</f>
        <v/>
      </c>
      <c r="Z372" s="136" t="n">
        <f aca="true">RAND()</f>
        <v>0.381138769063659</v>
      </c>
      <c r="AA372" s="132" t="str">
        <f aca="false">IF(Z372&lt;$X$1,1,"")</f>
        <v/>
      </c>
      <c r="AB372" s="136" t="n">
        <f aca="true">RAND()</f>
        <v>0.0243374439481411</v>
      </c>
      <c r="AC372" s="132" t="str">
        <f aca="false">IF(AB372&lt;$X$1,1,"")</f>
        <v/>
      </c>
      <c r="AD372" s="136" t="n">
        <f aca="true">RAND()</f>
        <v>0.934906482388872</v>
      </c>
      <c r="AE372" s="132" t="str">
        <f aca="false">IF(AD372&lt;$X$1,1,"")</f>
        <v/>
      </c>
      <c r="AF372" s="136" t="n">
        <f aca="true">RAND()</f>
        <v>0.939895917190023</v>
      </c>
      <c r="AG372" s="132" t="str">
        <f aca="false">IF(AF372&lt;$X$1,1,"")</f>
        <v/>
      </c>
      <c r="AH372" s="136" t="n">
        <f aca="true">RAND()</f>
        <v>0.255378106473334</v>
      </c>
      <c r="AI372" s="132" t="str">
        <f aca="false">IF(AH372&lt;$X$1,1,"")</f>
        <v/>
      </c>
      <c r="AJ372" s="136" t="n">
        <f aca="true">RAND()</f>
        <v>0.692926390220009</v>
      </c>
      <c r="AK372" s="132" t="str">
        <f aca="false">IF(AJ372&lt;$X$1,1,"")</f>
        <v/>
      </c>
      <c r="AL372" s="136" t="n">
        <f aca="true">RAND()</f>
        <v>0.744805774239202</v>
      </c>
      <c r="AM372" s="132" t="str">
        <f aca="false">IF(AL372&lt;$X$1,1,"")</f>
        <v/>
      </c>
      <c r="AN372" s="136" t="n">
        <f aca="true">RAND()</f>
        <v>0.644821201858837</v>
      </c>
      <c r="AO372" s="132" t="str">
        <f aca="false">IF(AN372&lt;$X$1,1,"")</f>
        <v/>
      </c>
      <c r="AP372" s="136" t="n">
        <f aca="true">RAND()</f>
        <v>0.226728314725426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