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Which is which" sheetId="1" state="visible" r:id="rId2"/>
    <sheet name="Model A predict next year" sheetId="2" state="visible" r:id="rId3"/>
    <sheet name="Model A results" sheetId="3" state="visible" r:id="rId4"/>
    <sheet name="Model B predict next year" sheetId="4" state="visible" r:id="rId5"/>
    <sheet name="Model B results" sheetId="5" state="visible" r:id="rId6"/>
    <sheet name="Model C predict next year" sheetId="6" state="visible" r:id="rId7"/>
    <sheet name="Model C result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6">
  <si>
    <t xml:space="preserve">Three assumptions, three models. Which is which?</t>
  </si>
  <si>
    <t xml:space="preserve"> Assumptions:</t>
  </si>
  <si>
    <t xml:space="preserve"> 'An accident is just as likely to happen on any day of the week.'</t>
  </si>
  <si>
    <t xml:space="preserve"> 'The most common day for an accident to occur is a Saturday or Sunday.'</t>
  </si>
  <si>
    <t xml:space="preserve"> 'The least common day for an accident to occur is a Saturday or Sunday.'</t>
  </si>
  <si>
    <t xml:space="preserve">Generate data, then make your decisions.</t>
  </si>
  <si>
    <t xml:space="preserve">  Probability of a serious accident </t>
  </si>
  <si>
    <t xml:space="preserve">    Model A</t>
  </si>
  <si>
    <t xml:space="preserve">Press F9 to show another prediction</t>
  </si>
  <si>
    <t xml:space="preserve">  Next year - predict</t>
  </si>
  <si>
    <t xml:space="preserve">Week</t>
  </si>
  <si>
    <t xml:space="preserve">Mon</t>
  </si>
  <si>
    <t xml:space="preserve">Tues</t>
  </si>
  <si>
    <t xml:space="preserve">Wed</t>
  </si>
  <si>
    <t xml:space="preserve">Thurs</t>
  </si>
  <si>
    <t xml:space="preserve">Fri</t>
  </si>
  <si>
    <t xml:space="preserve">Sat</t>
  </si>
  <si>
    <t xml:space="preserve">Sun</t>
  </si>
  <si>
    <t xml:space="preserve">Insert your data here</t>
  </si>
  <si>
    <t xml:space="preserve">Model A</t>
  </si>
  <si>
    <t xml:space="preserve">Frequency</t>
  </si>
  <si>
    <t xml:space="preserve">Number of predictions</t>
  </si>
  <si>
    <t xml:space="preserve">    Model B</t>
  </si>
  <si>
    <t xml:space="preserve">Model B</t>
  </si>
  <si>
    <t xml:space="preserve">    Model C</t>
  </si>
  <si>
    <t xml:space="preserve">Model 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"/>
  </numFmts>
  <fonts count="2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24"/>
      <color rgb="FFDD0806"/>
      <name val="Trebuchet MS"/>
      <family val="2"/>
    </font>
    <font>
      <b val="true"/>
      <sz val="10"/>
      <color rgb="FFDD0806"/>
      <name val="Verdana"/>
      <family val="0"/>
    </font>
    <font>
      <b val="true"/>
      <u val="single"/>
      <sz val="16"/>
      <name val="Trebuchet MS"/>
      <family val="2"/>
    </font>
    <font>
      <b val="true"/>
      <sz val="24"/>
      <name val="Trebuchet MS"/>
      <family val="2"/>
    </font>
    <font>
      <b val="true"/>
      <sz val="16"/>
      <name val="Trebuchet MS"/>
      <family val="2"/>
    </font>
    <font>
      <b val="true"/>
      <sz val="16"/>
      <name val="Verdana"/>
      <family val="0"/>
    </font>
    <font>
      <b val="true"/>
      <sz val="14"/>
      <name val="Trebuchet MS"/>
      <family val="2"/>
    </font>
    <font>
      <b val="true"/>
      <sz val="16"/>
      <color rgb="FFDD0806"/>
      <name val="Trebuchet MS"/>
      <family val="2"/>
    </font>
    <font>
      <b val="true"/>
      <sz val="16"/>
      <color rgb="FFDD0806"/>
      <name val="Verdana"/>
      <family val="0"/>
    </font>
    <font>
      <b val="true"/>
      <sz val="10"/>
      <name val="Trebuchet MS"/>
      <family val="2"/>
    </font>
    <font>
      <sz val="10"/>
      <name val="Trebuchet MS"/>
      <family val="2"/>
    </font>
    <font>
      <b val="true"/>
      <sz val="12"/>
      <name val="Trebuchet MS"/>
      <family val="2"/>
    </font>
    <font>
      <b val="true"/>
      <sz val="12"/>
      <name val="Verdana"/>
      <family val="0"/>
    </font>
    <font>
      <b val="true"/>
      <sz val="10"/>
      <name val="Verdana"/>
      <family val="2"/>
    </font>
    <font>
      <b val="true"/>
      <sz val="9"/>
      <name val="Trebuchet MS"/>
      <family val="2"/>
    </font>
    <font>
      <sz val="10"/>
      <color rgb="FFFFFFFF"/>
      <name val="Trebuchet MS"/>
      <family val="2"/>
    </font>
    <font>
      <sz val="10"/>
      <color rgb="FFFFFFFF"/>
      <name val="Verdana"/>
      <family val="0"/>
    </font>
    <font>
      <sz val="10"/>
      <color rgb="FFDD0806"/>
      <name val="Verdana"/>
      <family val="0"/>
    </font>
    <font>
      <sz val="10"/>
      <color rgb="FFFCF305"/>
      <name val="Verdana"/>
      <family val="0"/>
    </font>
    <font>
      <sz val="14"/>
      <name val="Verdana"/>
      <family val="0"/>
    </font>
    <font>
      <b val="true"/>
      <sz val="14"/>
      <name val="Verdana"/>
      <family val="2"/>
    </font>
    <font>
      <b val="true"/>
      <sz val="14"/>
      <color rgb="FFDD0806"/>
      <name val="Trebuchet MS"/>
      <family val="2"/>
    </font>
    <font>
      <b val="true"/>
      <sz val="14"/>
      <color rgb="FF3366FF"/>
      <name val="Trebuchet MS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339966"/>
      </patternFill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1FB714"/>
      </left>
      <right/>
      <top style="medium">
        <color rgb="FF1FB714"/>
      </top>
      <bottom style="medium">
        <color rgb="FF1FB714"/>
      </bottom>
      <diagonal/>
    </border>
    <border diagonalUp="false" diagonalDown="false">
      <left/>
      <right/>
      <top style="medium">
        <color rgb="FF1FB714"/>
      </top>
      <bottom style="medium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1FB714"/>
      </top>
      <bottom/>
      <diagonal/>
    </border>
    <border diagonalUp="false" diagonalDown="false">
      <left/>
      <right style="medium">
        <color rgb="FF1FB714"/>
      </right>
      <top style="medium">
        <color rgb="FF1FB714"/>
      </top>
      <bottom/>
      <diagonal/>
    </border>
    <border diagonalUp="false" diagonalDown="false">
      <left style="medium">
        <color rgb="FF1FB714"/>
      </left>
      <right style="thin">
        <color rgb="FF1FB714"/>
      </right>
      <top style="medium">
        <color rgb="FF1FB714"/>
      </top>
      <bottom style="thin">
        <color rgb="FF1FB714"/>
      </bottom>
      <diagonal/>
    </border>
    <border diagonalUp="false" diagonalDown="false">
      <left/>
      <right/>
      <top style="medium">
        <color rgb="FF1FB714"/>
      </top>
      <bottom style="thin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thin">
        <color rgb="FF1FB714"/>
      </bottom>
      <diagonal/>
    </border>
    <border diagonalUp="false" diagonalDown="false">
      <left style="medium">
        <color rgb="FF1FB714"/>
      </left>
      <right style="thin">
        <color rgb="FF1FB714"/>
      </right>
      <top/>
      <bottom/>
      <diagonal/>
    </border>
    <border diagonalUp="false" diagonalDown="false">
      <left/>
      <right style="medium">
        <color rgb="FF1FB714"/>
      </right>
      <top/>
      <bottom/>
      <diagonal/>
    </border>
    <border diagonalUp="false" diagonalDown="false">
      <left style="medium">
        <color rgb="FF1FB714"/>
      </left>
      <right style="thin">
        <color rgb="FF1FB714"/>
      </right>
      <top/>
      <bottom style="medium">
        <color rgb="FF1FB714"/>
      </bottom>
      <diagonal/>
    </border>
    <border diagonalUp="false" diagonalDown="false">
      <left/>
      <right/>
      <top/>
      <bottom style="medium">
        <color rgb="FF1FB714"/>
      </bottom>
      <diagonal/>
    </border>
    <border diagonalUp="false" diagonalDown="false">
      <left/>
      <right style="medium">
        <color rgb="FF1FB714"/>
      </right>
      <top/>
      <bottom style="medium">
        <color rgb="FF1FB714"/>
      </bottom>
      <diagonal/>
    </border>
    <border diagonalUp="false" diagonalDown="false">
      <left/>
      <right/>
      <top/>
      <bottom style="medium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Verdana"/>
        <family val="0"/>
        <color rgb="FFDD0806"/>
      </font>
      <fill>
        <patternFill>
          <bgColor rgb="FFDD0806"/>
        </patternFill>
      </fill>
    </dxf>
    <dxf>
      <font>
        <name val="Verdana"/>
        <family val="0"/>
        <color rgb="FF0000D4"/>
      </font>
      <fill>
        <patternFill>
          <bgColor rgb="FF0000D4"/>
        </patternFill>
      </fill>
    </dxf>
    <dxf>
      <font>
        <name val="Verdana"/>
        <family val="0"/>
        <color rgb="FF0000D4"/>
      </font>
      <fill>
        <patternFill>
          <bgColor rgb="FF0000D4"/>
        </patternFill>
      </fill>
    </dxf>
    <dxf>
      <font>
        <name val="Verdana"/>
        <family val="0"/>
        <color rgb="FFDD0806"/>
      </font>
      <fill>
        <patternFill>
          <bgColor rgb="FFDD0806"/>
        </patternFill>
      </fill>
    </dxf>
    <dxf>
      <font>
        <name val="Verdana"/>
        <family val="0"/>
        <color rgb="FFDD0806"/>
      </font>
      <fill>
        <patternFill>
          <bgColor rgb="FFDD0806"/>
        </patternFill>
      </fill>
    </dxf>
    <dxf>
      <font>
        <name val="Verdana"/>
        <family val="0"/>
        <color rgb="FF0000D4"/>
      </font>
      <fill>
        <patternFill>
          <bgColor rgb="FF0000D4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1FB71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A results'!$B$3:$B$22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1"/>
          <c:order val="1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squar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A results'!$C$3:$C$22</c:f>
              <c:numCache>
                <c:formatCode>General</c:formatCode>
                <c:ptCount val="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24271"/>
        <c:axId val="31513928"/>
      </c:lineChart>
      <c:catAx>
        <c:axId val="2092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928"/>
        <c:crossesAt val="0"/>
        <c:auto val="1"/>
        <c:lblAlgn val="ctr"/>
        <c:lblOffset val="100"/>
        <c:noMultiLvlLbl val="0"/>
      </c:catAx>
      <c:valAx>
        <c:axId val="3151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42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B results'!$B$3:$B$22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1"/>
          <c:order val="1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squar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B results'!$C$3:$C$22</c:f>
              <c:numCache>
                <c:formatCode>General</c:formatCode>
                <c:ptCount val="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24242"/>
        <c:axId val="18815049"/>
      </c:lineChart>
      <c:catAx>
        <c:axId val="2022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049"/>
        <c:crossesAt val="0"/>
        <c:auto val="1"/>
        <c:lblAlgn val="ctr"/>
        <c:lblOffset val="100"/>
        <c:noMultiLvlLbl val="0"/>
      </c:catAx>
      <c:valAx>
        <c:axId val="1881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42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C results'!$B$3:$B$22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1"/>
          <c:order val="1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squar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C results'!$C$3:$C$22</c:f>
              <c:numCache>
                <c:formatCode>General</c:formatCode>
                <c:ptCount val="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3939"/>
        <c:axId val="78520286"/>
      </c:lineChart>
      <c:catAx>
        <c:axId val="373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0286"/>
        <c:crossesAt val="0"/>
        <c:auto val="1"/>
        <c:lblAlgn val="ctr"/>
        <c:lblOffset val="100"/>
        <c:noMultiLvlLbl val="0"/>
      </c:catAx>
      <c:valAx>
        <c:axId val="7852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4360</xdr:colOff>
      <xdr:row>1</xdr:row>
      <xdr:rowOff>47520</xdr:rowOff>
    </xdr:from>
    <xdr:to>
      <xdr:col>17</xdr:col>
      <xdr:colOff>470520</xdr:colOff>
      <xdr:row>3</xdr:row>
      <xdr:rowOff>266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661520" y="323640"/>
          <a:ext cx="89496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00</xdr:colOff>
      <xdr:row>2</xdr:row>
      <xdr:rowOff>9720</xdr:rowOff>
    </xdr:from>
    <xdr:to>
      <xdr:col>12</xdr:col>
      <xdr:colOff>419040</xdr:colOff>
      <xdr:row>15</xdr:row>
      <xdr:rowOff>37800</xdr:rowOff>
    </xdr:to>
    <xdr:graphicFrame>
      <xdr:nvGraphicFramePr>
        <xdr:cNvPr id="1" name="Chart 2"/>
        <xdr:cNvGraphicFramePr/>
      </xdr:nvGraphicFramePr>
      <xdr:xfrm>
        <a:off x="3285720" y="505080"/>
        <a:ext cx="499716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080</xdr:colOff>
      <xdr:row>29</xdr:row>
      <xdr:rowOff>9720</xdr:rowOff>
    </xdr:from>
    <xdr:to>
      <xdr:col>10</xdr:col>
      <xdr:colOff>307800</xdr:colOff>
      <xdr:row>33</xdr:row>
      <xdr:rowOff>1335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137840" y="5214240"/>
          <a:ext cx="894960" cy="77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00</xdr:colOff>
      <xdr:row>2</xdr:row>
      <xdr:rowOff>9720</xdr:rowOff>
    </xdr:from>
    <xdr:to>
      <xdr:col>12</xdr:col>
      <xdr:colOff>419040</xdr:colOff>
      <xdr:row>15</xdr:row>
      <xdr:rowOff>37800</xdr:rowOff>
    </xdr:to>
    <xdr:graphicFrame>
      <xdr:nvGraphicFramePr>
        <xdr:cNvPr id="3" name="Chart 1"/>
        <xdr:cNvGraphicFramePr/>
      </xdr:nvGraphicFramePr>
      <xdr:xfrm>
        <a:off x="3285720" y="505080"/>
        <a:ext cx="499716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25440</xdr:colOff>
      <xdr:row>28</xdr:row>
      <xdr:rowOff>104760</xdr:rowOff>
    </xdr:from>
    <xdr:to>
      <xdr:col>18</xdr:col>
      <xdr:colOff>741960</xdr:colOff>
      <xdr:row>33</xdr:row>
      <xdr:rowOff>662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8402760" y="5182920"/>
          <a:ext cx="895320" cy="77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00</xdr:colOff>
      <xdr:row>2</xdr:row>
      <xdr:rowOff>9720</xdr:rowOff>
    </xdr:from>
    <xdr:to>
      <xdr:col>12</xdr:col>
      <xdr:colOff>419400</xdr:colOff>
      <xdr:row>15</xdr:row>
      <xdr:rowOff>37800</xdr:rowOff>
    </xdr:to>
    <xdr:graphicFrame>
      <xdr:nvGraphicFramePr>
        <xdr:cNvPr id="5" name="Chart 1"/>
        <xdr:cNvGraphicFramePr/>
      </xdr:nvGraphicFramePr>
      <xdr:xfrm>
        <a:off x="3217680" y="505080"/>
        <a:ext cx="49975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1" customFormat="false" ht="33" hidden="false" customHeight="true" outlineLevel="0" collapsed="false"/>
    <row r="2" customFormat="false" ht="33" hidden="false" customHeight="true" outlineLevel="0" collapsed="false">
      <c r="B2" s="2" t="s">
        <v>0</v>
      </c>
      <c r="D2" s="3"/>
      <c r="E2" s="3"/>
      <c r="F2" s="3"/>
      <c r="G2" s="3"/>
      <c r="H2" s="3"/>
      <c r="I2" s="3"/>
      <c r="J2" s="3"/>
    </row>
    <row r="3" customFormat="false" ht="33" hidden="false" customHeight="true" outlineLevel="0" collapsed="false"/>
    <row r="4" customFormat="false" ht="33" hidden="false" customHeight="true" outlineLevel="0" collapsed="false">
      <c r="B4" s="4" t="s">
        <v>1</v>
      </c>
      <c r="D4" s="5"/>
      <c r="E4" s="5"/>
      <c r="F4" s="5"/>
      <c r="G4" s="5"/>
    </row>
    <row r="5" customFormat="false" ht="33" hidden="false" customHeight="true" outlineLevel="0" collapsed="false"/>
    <row r="6" customFormat="false" ht="33" hidden="false" customHeight="true" outlineLevel="0" collapsed="false">
      <c r="C6" s="6" t="s">
        <v>2</v>
      </c>
      <c r="D6" s="7"/>
      <c r="E6" s="7"/>
      <c r="F6" s="7"/>
      <c r="G6" s="7"/>
      <c r="H6" s="7"/>
      <c r="I6" s="7"/>
      <c r="J6" s="7"/>
    </row>
    <row r="7" customFormat="false" ht="33" hidden="false" customHeight="true" outlineLevel="0" collapsed="false">
      <c r="B7" s="7"/>
      <c r="C7" s="6"/>
      <c r="D7" s="6"/>
      <c r="E7" s="6"/>
      <c r="F7" s="6"/>
      <c r="G7" s="6"/>
      <c r="H7" s="6"/>
      <c r="I7" s="6"/>
      <c r="J7" s="6"/>
      <c r="K7" s="8"/>
    </row>
    <row r="8" customFormat="false" ht="33" hidden="false" customHeight="true" outlineLevel="0" collapsed="false">
      <c r="C8" s="6" t="s">
        <v>3</v>
      </c>
      <c r="D8" s="7"/>
      <c r="E8" s="7"/>
      <c r="F8" s="7"/>
      <c r="G8" s="7"/>
      <c r="H8" s="7"/>
      <c r="I8" s="7"/>
      <c r="J8" s="7"/>
    </row>
    <row r="9" customFormat="false" ht="33" hidden="false" customHeight="true" outlineLevel="0" collapsed="false">
      <c r="B9" s="7"/>
      <c r="C9" s="6"/>
      <c r="D9" s="6"/>
      <c r="E9" s="6"/>
      <c r="F9" s="6"/>
      <c r="G9" s="6"/>
      <c r="H9" s="6"/>
      <c r="I9" s="6"/>
      <c r="J9" s="7"/>
    </row>
    <row r="10" customFormat="false" ht="33" hidden="false" customHeight="true" outlineLevel="0" collapsed="false">
      <c r="C10" s="6" t="s">
        <v>4</v>
      </c>
      <c r="D10" s="7"/>
      <c r="E10" s="7"/>
      <c r="F10" s="7"/>
      <c r="G10" s="7"/>
      <c r="H10" s="7"/>
      <c r="I10" s="7"/>
      <c r="J10" s="7"/>
    </row>
    <row r="11" customFormat="false" ht="33" hidden="false" customHeight="true" outlineLevel="0" collapsed="false"/>
    <row r="12" customFormat="false" ht="33" hidden="false" customHeight="true" outlineLevel="0" collapsed="false">
      <c r="B12" s="9" t="s">
        <v>5</v>
      </c>
    </row>
    <row r="13" customFormat="false" ht="33" hidden="false" customHeight="true" outlineLevel="0" collapsed="false"/>
    <row r="14" customFormat="false" ht="33" hidden="false" customHeight="true" outlineLevel="0" collapsed="false">
      <c r="D14" s="7"/>
      <c r="E14" s="7"/>
      <c r="F14" s="10"/>
      <c r="G14" s="3"/>
      <c r="H14" s="10"/>
      <c r="I14" s="10"/>
      <c r="J14" s="10"/>
      <c r="K14" s="3"/>
      <c r="L14" s="3"/>
      <c r="M14" s="3"/>
    </row>
  </sheetData>
  <sheetProtection sheet="true" password="c778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2" activeCellId="0" sqref="H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1" width="6.61"/>
    <col collapsed="false" customWidth="true" hidden="false" outlineLevel="0" max="2" min="2" style="12" width="6.61"/>
    <col collapsed="false" customWidth="true" hidden="false" outlineLevel="0" max="5" min="3" style="13" width="6.61"/>
    <col collapsed="false" customWidth="true" hidden="false" outlineLevel="0" max="6" min="6" style="12" width="7.25"/>
    <col collapsed="false" customWidth="true" hidden="false" outlineLevel="0" max="7" min="7" style="13" width="6.61"/>
    <col collapsed="false" customWidth="true" hidden="false" outlineLevel="0" max="8" min="8" style="14" width="6.61"/>
    <col collapsed="false" customWidth="true" hidden="false" outlineLevel="0" max="9" min="9" style="12" width="6.61"/>
    <col collapsed="false" customWidth="true" hidden="false" outlineLevel="0" max="10" min="10" style="15" width="5.37"/>
    <col collapsed="false" customWidth="true" hidden="false" outlineLevel="0" max="11" min="11" style="12" width="6.49"/>
    <col collapsed="false" customWidth="true" hidden="false" outlineLevel="0" max="14" min="12" style="13" width="6.61"/>
    <col collapsed="false" customWidth="true" hidden="false" outlineLevel="0" max="15" min="15" style="12" width="6.61"/>
    <col collapsed="false" customWidth="true" hidden="false" outlineLevel="0" max="16" min="16" style="13" width="6.61"/>
    <col collapsed="false" customWidth="true" hidden="false" outlineLevel="0" max="17" min="17" style="14" width="6.61"/>
    <col collapsed="false" customWidth="true" hidden="false" outlineLevel="0" max="18" min="18" style="12" width="6.61"/>
    <col collapsed="false" customWidth="false" hidden="false" outlineLevel="0" max="27" min="19" style="11" width="10.99"/>
    <col collapsed="false" customWidth="false" hidden="false" outlineLevel="0" max="257" min="28" style="13" width="10.99"/>
  </cols>
  <sheetData>
    <row r="1" customFormat="false" ht="21.75" hidden="false" customHeight="true" outlineLevel="0" collapsed="false">
      <c r="B1" s="15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5"/>
      <c r="P1" s="11"/>
      <c r="Q1" s="16"/>
      <c r="R1" s="15"/>
    </row>
    <row r="2" customFormat="false" ht="21.75" hidden="false" customHeight="true" outlineLevel="0" collapsed="false">
      <c r="B2" s="17" t="s">
        <v>6</v>
      </c>
      <c r="C2" s="18"/>
      <c r="D2" s="19"/>
      <c r="E2" s="20"/>
      <c r="F2" s="21"/>
      <c r="G2" s="22"/>
      <c r="H2" s="23" t="n">
        <v>4</v>
      </c>
      <c r="I2" s="24"/>
      <c r="J2" s="25"/>
      <c r="K2" s="26" t="s">
        <v>7</v>
      </c>
      <c r="L2" s="26"/>
      <c r="M2" s="11"/>
      <c r="N2" s="11"/>
      <c r="O2" s="15"/>
      <c r="P2" s="27"/>
      <c r="Q2" s="16"/>
      <c r="R2" s="15"/>
    </row>
    <row r="3" customFormat="false" ht="21.75" hidden="false" customHeight="true" outlineLevel="0" collapsed="false">
      <c r="B3" s="15"/>
      <c r="C3" s="11"/>
      <c r="D3" s="11"/>
      <c r="E3" s="11"/>
      <c r="F3" s="15"/>
      <c r="G3" s="11"/>
      <c r="H3" s="28" t="n">
        <v>365</v>
      </c>
      <c r="I3" s="15"/>
      <c r="K3" s="15"/>
      <c r="L3" s="11"/>
      <c r="M3" s="29" t="s">
        <v>8</v>
      </c>
      <c r="N3" s="30"/>
      <c r="O3" s="27"/>
      <c r="P3" s="31"/>
      <c r="Q3" s="32"/>
      <c r="R3" s="15"/>
    </row>
    <row r="4" customFormat="false" ht="21.75" hidden="false" customHeight="true" outlineLevel="0" collapsed="false">
      <c r="B4" s="33" t="s">
        <v>9</v>
      </c>
      <c r="C4" s="34"/>
      <c r="D4" s="34"/>
      <c r="E4" s="35"/>
      <c r="F4" s="11"/>
      <c r="G4" s="11"/>
      <c r="H4" s="36"/>
      <c r="I4" s="11"/>
      <c r="J4" s="11"/>
      <c r="K4" s="15"/>
      <c r="L4" s="11"/>
      <c r="M4" s="37"/>
      <c r="N4" s="11"/>
      <c r="O4" s="37"/>
      <c r="P4" s="11"/>
      <c r="Q4" s="16"/>
      <c r="R4" s="15"/>
    </row>
    <row r="5" customFormat="false" ht="15" hidden="false" customHeight="false" outlineLevel="0" collapsed="false">
      <c r="B5" s="38" t="s">
        <v>10</v>
      </c>
      <c r="C5" s="39" t="s">
        <v>11</v>
      </c>
      <c r="D5" s="39" t="s">
        <v>12</v>
      </c>
      <c r="E5" s="39" t="s">
        <v>13</v>
      </c>
      <c r="F5" s="39" t="s">
        <v>14</v>
      </c>
      <c r="G5" s="39" t="s">
        <v>15</v>
      </c>
      <c r="H5" s="39" t="s">
        <v>16</v>
      </c>
      <c r="I5" s="40" t="s">
        <v>17</v>
      </c>
      <c r="K5" s="38" t="s">
        <v>10</v>
      </c>
      <c r="L5" s="39" t="s">
        <v>11</v>
      </c>
      <c r="M5" s="39" t="s">
        <v>12</v>
      </c>
      <c r="N5" s="39" t="s">
        <v>13</v>
      </c>
      <c r="O5" s="39" t="s">
        <v>14</v>
      </c>
      <c r="P5" s="39" t="s">
        <v>15</v>
      </c>
      <c r="Q5" s="39" t="s">
        <v>16</v>
      </c>
      <c r="R5" s="40" t="s">
        <v>17</v>
      </c>
    </row>
    <row r="6" customFormat="false" ht="12.95" hidden="false" customHeight="true" outlineLevel="0" collapsed="false">
      <c r="B6" s="41" t="n">
        <v>1</v>
      </c>
      <c r="C6" s="42" t="n">
        <f aca="true">RAND()</f>
        <v>0.444930813255466</v>
      </c>
      <c r="D6" s="42" t="n">
        <f aca="true">RAND()</f>
        <v>0.927164723026244</v>
      </c>
      <c r="E6" s="42" t="n">
        <f aca="true">RAND()</f>
        <v>0.145883308804399</v>
      </c>
      <c r="F6" s="42" t="n">
        <f aca="true">RAND()</f>
        <v>0.212864115463821</v>
      </c>
      <c r="G6" s="42" t="n">
        <f aca="true">RAND()</f>
        <v>0.17910901206108</v>
      </c>
      <c r="H6" s="42" t="n">
        <f aca="true">RAND()</f>
        <v>0.0802821943541532</v>
      </c>
      <c r="I6" s="43" t="n">
        <f aca="true">RAND()</f>
        <v>0.653883257707343</v>
      </c>
      <c r="K6" s="41" t="n">
        <v>27</v>
      </c>
      <c r="L6" s="42" t="n">
        <f aca="true">RAND()</f>
        <v>0.520835033826875</v>
      </c>
      <c r="M6" s="42" t="n">
        <f aca="true">RAND()</f>
        <v>0.806366332840592</v>
      </c>
      <c r="N6" s="42" t="n">
        <f aca="true">RAND()</f>
        <v>0.507121743648798</v>
      </c>
      <c r="O6" s="42" t="n">
        <f aca="true">RAND()</f>
        <v>0.936026890395242</v>
      </c>
      <c r="P6" s="42" t="n">
        <f aca="true">RAND()</f>
        <v>0.352626906817642</v>
      </c>
      <c r="Q6" s="42" t="n">
        <f aca="true">RAND()</f>
        <v>0.655889734898772</v>
      </c>
      <c r="R6" s="43" t="n">
        <f aca="true">RAND()</f>
        <v>0.417379225087856</v>
      </c>
    </row>
    <row r="7" customFormat="false" ht="12.95" hidden="false" customHeight="true" outlineLevel="0" collapsed="false">
      <c r="B7" s="41" t="n">
        <v>2</v>
      </c>
      <c r="C7" s="42" t="n">
        <f aca="true">RAND()</f>
        <v>0.223531473586837</v>
      </c>
      <c r="D7" s="42" t="n">
        <f aca="true">RAND()</f>
        <v>0.764342210602055</v>
      </c>
      <c r="E7" s="42" t="n">
        <f aca="true">RAND()</f>
        <v>0.0862766450776617</v>
      </c>
      <c r="F7" s="42" t="n">
        <f aca="true">RAND()</f>
        <v>0.0949201672140784</v>
      </c>
      <c r="G7" s="42" t="n">
        <f aca="true">RAND()</f>
        <v>0.59025891377579</v>
      </c>
      <c r="H7" s="42" t="n">
        <f aca="true">RAND()</f>
        <v>0.266418590139725</v>
      </c>
      <c r="I7" s="43" t="n">
        <f aca="true">RAND()</f>
        <v>0.333337684917726</v>
      </c>
      <c r="J7" s="44"/>
      <c r="K7" s="41" t="n">
        <v>28</v>
      </c>
      <c r="L7" s="42" t="n">
        <f aca="true">RAND()</f>
        <v>0.124649342554835</v>
      </c>
      <c r="M7" s="42" t="n">
        <f aca="true">RAND()</f>
        <v>0.440270745901906</v>
      </c>
      <c r="N7" s="42" t="n">
        <f aca="true">RAND()</f>
        <v>0.992358463615729</v>
      </c>
      <c r="O7" s="42" t="n">
        <f aca="true">RAND()</f>
        <v>0.122369613340865</v>
      </c>
      <c r="P7" s="42" t="n">
        <f aca="true">RAND()</f>
        <v>0.272684668007463</v>
      </c>
      <c r="Q7" s="42" t="n">
        <f aca="true">RAND()</f>
        <v>0.494593492570754</v>
      </c>
      <c r="R7" s="43" t="n">
        <f aca="true">RAND()</f>
        <v>0.84232761541494</v>
      </c>
    </row>
    <row r="8" customFormat="false" ht="12.95" hidden="false" customHeight="true" outlineLevel="0" collapsed="false">
      <c r="B8" s="41" t="n">
        <v>3</v>
      </c>
      <c r="C8" s="42" t="n">
        <f aca="true">RAND()</f>
        <v>0.10757188451838</v>
      </c>
      <c r="D8" s="42" t="n">
        <f aca="true">RAND()</f>
        <v>0.421058064141734</v>
      </c>
      <c r="E8" s="42" t="n">
        <f aca="true">RAND()</f>
        <v>0.769696547877142</v>
      </c>
      <c r="F8" s="42" t="n">
        <f aca="true">RAND()</f>
        <v>0.752163761501083</v>
      </c>
      <c r="G8" s="42" t="n">
        <f aca="true">RAND()</f>
        <v>0.754173512151252</v>
      </c>
      <c r="H8" s="42" t="n">
        <f aca="true">RAND()</f>
        <v>0.853334924767907</v>
      </c>
      <c r="I8" s="43" t="n">
        <f aca="true">RAND()</f>
        <v>0.548645866967655</v>
      </c>
      <c r="J8" s="44"/>
      <c r="K8" s="41" t="n">
        <v>29</v>
      </c>
      <c r="L8" s="42" t="n">
        <f aca="true">RAND()</f>
        <v>0.847426158028605</v>
      </c>
      <c r="M8" s="42" t="n">
        <f aca="true">RAND()</f>
        <v>0.729590678757663</v>
      </c>
      <c r="N8" s="42" t="n">
        <f aca="true">RAND()</f>
        <v>0.902572371114875</v>
      </c>
      <c r="O8" s="42" t="n">
        <f aca="true">RAND()</f>
        <v>0.724900720349658</v>
      </c>
      <c r="P8" s="42" t="n">
        <f aca="true">RAND()</f>
        <v>0.626873469075461</v>
      </c>
      <c r="Q8" s="42" t="n">
        <f aca="true">RAND()</f>
        <v>0.58716379305852</v>
      </c>
      <c r="R8" s="43" t="n">
        <f aca="true">RAND()</f>
        <v>0.785648577415963</v>
      </c>
    </row>
    <row r="9" customFormat="false" ht="12.95" hidden="false" customHeight="true" outlineLevel="0" collapsed="false">
      <c r="B9" s="41" t="n">
        <v>4</v>
      </c>
      <c r="C9" s="42" t="n">
        <f aca="true">RAND()</f>
        <v>0.981007652363189</v>
      </c>
      <c r="D9" s="42" t="n">
        <f aca="true">RAND()</f>
        <v>0.148260909971575</v>
      </c>
      <c r="E9" s="42" t="n">
        <f aca="true">RAND()</f>
        <v>0.694540428200564</v>
      </c>
      <c r="F9" s="42" t="n">
        <f aca="true">RAND()</f>
        <v>0.142931109356576</v>
      </c>
      <c r="G9" s="42" t="n">
        <f aca="true">RAND()</f>
        <v>0.565029058465155</v>
      </c>
      <c r="H9" s="42" t="n">
        <f aca="true">RAND()</f>
        <v>0.0840842366215576</v>
      </c>
      <c r="I9" s="43" t="n">
        <f aca="true">RAND()</f>
        <v>0.301295580993542</v>
      </c>
      <c r="J9" s="44"/>
      <c r="K9" s="41" t="n">
        <v>30</v>
      </c>
      <c r="L9" s="42" t="n">
        <f aca="true">RAND()</f>
        <v>0.590693230672972</v>
      </c>
      <c r="M9" s="42" t="n">
        <f aca="true">RAND()</f>
        <v>0.651817958402003</v>
      </c>
      <c r="N9" s="42" t="n">
        <f aca="true">RAND()</f>
        <v>0.0465080721304403</v>
      </c>
      <c r="O9" s="42" t="n">
        <f aca="true">RAND()</f>
        <v>0.163027431292793</v>
      </c>
      <c r="P9" s="42" t="n">
        <f aca="true">RAND()</f>
        <v>0.216672507782197</v>
      </c>
      <c r="Q9" s="42" t="n">
        <f aca="true">RAND()</f>
        <v>0.262247600324568</v>
      </c>
      <c r="R9" s="43" t="n">
        <f aca="true">RAND()</f>
        <v>0.93111355695833</v>
      </c>
    </row>
    <row r="10" customFormat="false" ht="12.95" hidden="false" customHeight="true" outlineLevel="0" collapsed="false">
      <c r="B10" s="41" t="n">
        <v>5</v>
      </c>
      <c r="C10" s="42" t="n">
        <f aca="true">RAND()</f>
        <v>0.611074681545875</v>
      </c>
      <c r="D10" s="42" t="n">
        <f aca="true">RAND()</f>
        <v>0.359605408732482</v>
      </c>
      <c r="E10" s="42" t="n">
        <f aca="true">RAND()</f>
        <v>0.189385454114637</v>
      </c>
      <c r="F10" s="42" t="n">
        <f aca="true">RAND()</f>
        <v>0.190449547277723</v>
      </c>
      <c r="G10" s="42" t="n">
        <f aca="true">RAND()</f>
        <v>0.753640394953124</v>
      </c>
      <c r="H10" s="42" t="n">
        <f aca="true">RAND()</f>
        <v>0.711543646566558</v>
      </c>
      <c r="I10" s="43" t="n">
        <f aca="true">RAND()</f>
        <v>0.745900831216452</v>
      </c>
      <c r="J10" s="44"/>
      <c r="K10" s="41" t="n">
        <v>31</v>
      </c>
      <c r="L10" s="42" t="n">
        <f aca="true">RAND()</f>
        <v>0.0146887858844886</v>
      </c>
      <c r="M10" s="42" t="n">
        <f aca="true">RAND()</f>
        <v>0.696571450790806</v>
      </c>
      <c r="N10" s="42" t="n">
        <f aca="true">RAND()</f>
        <v>0.804487500530427</v>
      </c>
      <c r="O10" s="42" t="n">
        <f aca="true">RAND()</f>
        <v>0.422223525515347</v>
      </c>
      <c r="P10" s="42" t="n">
        <f aca="true">RAND()</f>
        <v>0.545333284396473</v>
      </c>
      <c r="Q10" s="42" t="n">
        <f aca="true">RAND()</f>
        <v>0.986117533916479</v>
      </c>
      <c r="R10" s="43" t="n">
        <f aca="true">RAND()</f>
        <v>0.284738733798107</v>
      </c>
    </row>
    <row r="11" customFormat="false" ht="12.95" hidden="false" customHeight="true" outlineLevel="0" collapsed="false">
      <c r="B11" s="41" t="n">
        <v>6</v>
      </c>
      <c r="C11" s="42" t="n">
        <f aca="true">RAND()</f>
        <v>0.551840266496611</v>
      </c>
      <c r="D11" s="42" t="n">
        <f aca="true">RAND()</f>
        <v>0.393234532458954</v>
      </c>
      <c r="E11" s="42" t="n">
        <f aca="true">RAND()</f>
        <v>0.620571922671029</v>
      </c>
      <c r="F11" s="42" t="n">
        <f aca="true">RAND()</f>
        <v>0.347569359289007</v>
      </c>
      <c r="G11" s="42" t="n">
        <f aca="true">RAND()</f>
        <v>0.606516894989965</v>
      </c>
      <c r="H11" s="42" t="n">
        <f aca="true">RAND()</f>
        <v>0.49478677433133</v>
      </c>
      <c r="I11" s="43" t="n">
        <f aca="true">RAND()</f>
        <v>0.697731303836219</v>
      </c>
      <c r="J11" s="44"/>
      <c r="K11" s="41" t="n">
        <v>32</v>
      </c>
      <c r="L11" s="42" t="n">
        <f aca="true">RAND()</f>
        <v>0.938495321748791</v>
      </c>
      <c r="M11" s="42" t="n">
        <f aca="true">RAND()</f>
        <v>0.369869805984928</v>
      </c>
      <c r="N11" s="42" t="n">
        <f aca="true">RAND()</f>
        <v>0.894535000183322</v>
      </c>
      <c r="O11" s="42" t="n">
        <f aca="true">RAND()</f>
        <v>0.89562190868958</v>
      </c>
      <c r="P11" s="42" t="n">
        <f aca="true">RAND()</f>
        <v>0.882802801512805</v>
      </c>
      <c r="Q11" s="42" t="n">
        <f aca="true">RAND()</f>
        <v>0.862356343546389</v>
      </c>
      <c r="R11" s="43" t="n">
        <f aca="true">RAND()</f>
        <v>0.00603284257676969</v>
      </c>
    </row>
    <row r="12" customFormat="false" ht="12.95" hidden="false" customHeight="true" outlineLevel="0" collapsed="false">
      <c r="B12" s="41" t="n">
        <v>7</v>
      </c>
      <c r="C12" s="42" t="n">
        <f aca="true">RAND()</f>
        <v>0.332953005431259</v>
      </c>
      <c r="D12" s="42" t="n">
        <f aca="true">RAND()</f>
        <v>0.707551192894044</v>
      </c>
      <c r="E12" s="42" t="n">
        <f aca="true">RAND()</f>
        <v>0.902947853585731</v>
      </c>
      <c r="F12" s="42" t="n">
        <f aca="true">RAND()</f>
        <v>0.977017199386475</v>
      </c>
      <c r="G12" s="42" t="n">
        <f aca="true">RAND()</f>
        <v>0.539885854721219</v>
      </c>
      <c r="H12" s="42" t="n">
        <f aca="true">RAND()</f>
        <v>0.608766491977267</v>
      </c>
      <c r="I12" s="43" t="n">
        <f aca="true">RAND()</f>
        <v>0.0940282524141407</v>
      </c>
      <c r="J12" s="44"/>
      <c r="K12" s="41" t="n">
        <v>33</v>
      </c>
      <c r="L12" s="42" t="n">
        <f aca="true">RAND()</f>
        <v>0.254280433377443</v>
      </c>
      <c r="M12" s="42" t="n">
        <f aca="true">RAND()</f>
        <v>0.684060406959804</v>
      </c>
      <c r="N12" s="42" t="n">
        <f aca="true">RAND()</f>
        <v>0.736435798970394</v>
      </c>
      <c r="O12" s="42" t="n">
        <f aca="true">RAND()</f>
        <v>0.652212754214745</v>
      </c>
      <c r="P12" s="42" t="n">
        <f aca="true">RAND()</f>
        <v>0.452638403668135</v>
      </c>
      <c r="Q12" s="42" t="n">
        <f aca="true">RAND()</f>
        <v>0.558662194168974</v>
      </c>
      <c r="R12" s="43" t="n">
        <f aca="true">RAND()</f>
        <v>0.963066051581367</v>
      </c>
    </row>
    <row r="13" customFormat="false" ht="12.95" hidden="false" customHeight="true" outlineLevel="0" collapsed="false">
      <c r="B13" s="41" t="n">
        <v>8</v>
      </c>
      <c r="C13" s="42" t="n">
        <f aca="true">RAND()</f>
        <v>0.557981715534005</v>
      </c>
      <c r="D13" s="42" t="n">
        <f aca="true">RAND()</f>
        <v>0.994067521941518</v>
      </c>
      <c r="E13" s="42" t="n">
        <f aca="true">RAND()</f>
        <v>0.558428110475943</v>
      </c>
      <c r="F13" s="42" t="n">
        <f aca="true">RAND()</f>
        <v>0.751826398553809</v>
      </c>
      <c r="G13" s="42" t="n">
        <f aca="true">RAND()</f>
        <v>0.909546651042946</v>
      </c>
      <c r="H13" s="42" t="n">
        <f aca="true">RAND()</f>
        <v>0.637668952326912</v>
      </c>
      <c r="I13" s="43" t="n">
        <f aca="true">RAND()</f>
        <v>0.976355973480658</v>
      </c>
      <c r="J13" s="44"/>
      <c r="K13" s="41" t="n">
        <v>34</v>
      </c>
      <c r="L13" s="42" t="n">
        <f aca="true">RAND()</f>
        <v>0.135886052240017</v>
      </c>
      <c r="M13" s="42" t="n">
        <f aca="true">RAND()</f>
        <v>0.775342591916894</v>
      </c>
      <c r="N13" s="42" t="n">
        <f aca="true">RAND()</f>
        <v>0.223083057227847</v>
      </c>
      <c r="O13" s="42" t="n">
        <f aca="true">RAND()</f>
        <v>0.730886602598781</v>
      </c>
      <c r="P13" s="42" t="n">
        <f aca="true">RAND()</f>
        <v>0.504348463665749</v>
      </c>
      <c r="Q13" s="42" t="n">
        <f aca="true">RAND()</f>
        <v>0.651817334632106</v>
      </c>
      <c r="R13" s="43" t="n">
        <f aca="true">RAND()</f>
        <v>0.567647956801121</v>
      </c>
    </row>
    <row r="14" customFormat="false" ht="12.95" hidden="false" customHeight="true" outlineLevel="0" collapsed="false">
      <c r="B14" s="41" t="n">
        <v>9</v>
      </c>
      <c r="C14" s="42" t="n">
        <f aca="true">RAND()</f>
        <v>0.453563046336066</v>
      </c>
      <c r="D14" s="42" t="n">
        <f aca="true">RAND()</f>
        <v>0.7070788288838</v>
      </c>
      <c r="E14" s="42" t="n">
        <f aca="true">RAND()</f>
        <v>0.706181307530241</v>
      </c>
      <c r="F14" s="42" t="n">
        <f aca="true">RAND()</f>
        <v>0.760657489580081</v>
      </c>
      <c r="G14" s="42" t="n">
        <f aca="true">RAND()</f>
        <v>0.748708201565982</v>
      </c>
      <c r="H14" s="42" t="n">
        <f aca="true">RAND()</f>
        <v>0.0630478130052476</v>
      </c>
      <c r="I14" s="43" t="n">
        <f aca="true">RAND()</f>
        <v>0.536121070955401</v>
      </c>
      <c r="J14" s="44"/>
      <c r="K14" s="41" t="n">
        <v>35</v>
      </c>
      <c r="L14" s="42" t="n">
        <f aca="true">RAND()</f>
        <v>0.68068056603794</v>
      </c>
      <c r="M14" s="42" t="n">
        <f aca="true">RAND()</f>
        <v>0.94622659076211</v>
      </c>
      <c r="N14" s="42" t="n">
        <f aca="true">RAND()</f>
        <v>0.785582910773816</v>
      </c>
      <c r="O14" s="42" t="n">
        <f aca="true">RAND()</f>
        <v>0.741618834887745</v>
      </c>
      <c r="P14" s="42" t="n">
        <f aca="true">RAND()</f>
        <v>0.639520646000799</v>
      </c>
      <c r="Q14" s="42" t="n">
        <f aca="true">RAND()</f>
        <v>0.866511285928482</v>
      </c>
      <c r="R14" s="43" t="n">
        <f aca="true">RAND()</f>
        <v>0.00110974956168852</v>
      </c>
    </row>
    <row r="15" customFormat="false" ht="12.95" hidden="false" customHeight="true" outlineLevel="0" collapsed="false">
      <c r="B15" s="41" t="n">
        <v>10</v>
      </c>
      <c r="C15" s="42" t="n">
        <f aca="true">RAND()</f>
        <v>0.894410916789664</v>
      </c>
      <c r="D15" s="42" t="n">
        <f aca="true">RAND()</f>
        <v>0.0913835475791771</v>
      </c>
      <c r="E15" s="42" t="n">
        <f aca="true">RAND()</f>
        <v>0.435039465829265</v>
      </c>
      <c r="F15" s="42" t="n">
        <f aca="true">RAND()</f>
        <v>0.447024162081679</v>
      </c>
      <c r="G15" s="42" t="n">
        <f aca="true">RAND()</f>
        <v>0.514521847218436</v>
      </c>
      <c r="H15" s="42" t="n">
        <f aca="true">RAND()</f>
        <v>0.240673571958575</v>
      </c>
      <c r="I15" s="43" t="n">
        <f aca="true">RAND()</f>
        <v>0.317955001275734</v>
      </c>
      <c r="J15" s="44"/>
      <c r="K15" s="41" t="n">
        <v>36</v>
      </c>
      <c r="L15" s="42" t="n">
        <f aca="true">RAND()</f>
        <v>0.427598639787993</v>
      </c>
      <c r="M15" s="42" t="n">
        <f aca="true">RAND()</f>
        <v>0.877505205894641</v>
      </c>
      <c r="N15" s="42" t="n">
        <f aca="true">RAND()</f>
        <v>0.567833937999852</v>
      </c>
      <c r="O15" s="42" t="n">
        <f aca="true">RAND()</f>
        <v>0.277439231779154</v>
      </c>
      <c r="P15" s="42" t="n">
        <f aca="true">RAND()</f>
        <v>0.720135034547837</v>
      </c>
      <c r="Q15" s="42" t="n">
        <f aca="true">RAND()</f>
        <v>0.524715625315358</v>
      </c>
      <c r="R15" s="43" t="n">
        <f aca="true">RAND()</f>
        <v>0.634442502348816</v>
      </c>
    </row>
    <row r="16" customFormat="false" ht="12.95" hidden="false" customHeight="true" outlineLevel="0" collapsed="false">
      <c r="B16" s="41" t="n">
        <v>11</v>
      </c>
      <c r="C16" s="42" t="n">
        <f aca="true">RAND()</f>
        <v>0.463720030113016</v>
      </c>
      <c r="D16" s="42" t="n">
        <f aca="true">RAND()</f>
        <v>0.637039194941627</v>
      </c>
      <c r="E16" s="42" t="n">
        <f aca="true">RAND()</f>
        <v>0.193011772756048</v>
      </c>
      <c r="F16" s="42" t="n">
        <f aca="true">RAND()</f>
        <v>0.0142327259497712</v>
      </c>
      <c r="G16" s="42" t="n">
        <f aca="true">RAND()</f>
        <v>0.879312676777422</v>
      </c>
      <c r="H16" s="42" t="n">
        <f aca="true">RAND()</f>
        <v>0.566421090667295</v>
      </c>
      <c r="I16" s="43" t="n">
        <f aca="true">RAND()</f>
        <v>0.379014547612894</v>
      </c>
      <c r="J16" s="44"/>
      <c r="K16" s="41" t="n">
        <v>37</v>
      </c>
      <c r="L16" s="42" t="n">
        <f aca="true">RAND()</f>
        <v>0.0407206609697928</v>
      </c>
      <c r="M16" s="42" t="n">
        <f aca="true">RAND()</f>
        <v>0.493406538919662</v>
      </c>
      <c r="N16" s="42" t="n">
        <f aca="true">RAND()</f>
        <v>0.219844049721181</v>
      </c>
      <c r="O16" s="42" t="n">
        <f aca="true">RAND()</f>
        <v>0.525477115224124</v>
      </c>
      <c r="P16" s="42" t="n">
        <f aca="true">RAND()</f>
        <v>0.966399065734725</v>
      </c>
      <c r="Q16" s="42" t="n">
        <f aca="true">RAND()</f>
        <v>0.232093547853433</v>
      </c>
      <c r="R16" s="43" t="n">
        <f aca="true">RAND()</f>
        <v>0.276927451905281</v>
      </c>
    </row>
    <row r="17" customFormat="false" ht="12.95" hidden="false" customHeight="true" outlineLevel="0" collapsed="false">
      <c r="B17" s="41" t="n">
        <v>12</v>
      </c>
      <c r="C17" s="42" t="n">
        <f aca="true">RAND()</f>
        <v>0.956288701702888</v>
      </c>
      <c r="D17" s="42" t="n">
        <f aca="true">RAND()</f>
        <v>0.106022781363564</v>
      </c>
      <c r="E17" s="42" t="n">
        <f aca="true">RAND()</f>
        <v>0.1107203480658</v>
      </c>
      <c r="F17" s="42" t="n">
        <f aca="true">RAND()</f>
        <v>0.567917072294802</v>
      </c>
      <c r="G17" s="42" t="n">
        <f aca="true">RAND()</f>
        <v>0.305102370566113</v>
      </c>
      <c r="H17" s="42" t="n">
        <f aca="true">RAND()</f>
        <v>0.187743746932525</v>
      </c>
      <c r="I17" s="43" t="n">
        <f aca="true">RAND()</f>
        <v>0.176480333467808</v>
      </c>
      <c r="J17" s="44"/>
      <c r="K17" s="41" t="n">
        <v>38</v>
      </c>
      <c r="L17" s="42" t="n">
        <f aca="true">RAND()</f>
        <v>0.524017535958177</v>
      </c>
      <c r="M17" s="42" t="n">
        <f aca="true">RAND()</f>
        <v>0.665591823468356</v>
      </c>
      <c r="N17" s="42" t="n">
        <f aca="true">RAND()</f>
        <v>0.252640864587215</v>
      </c>
      <c r="O17" s="42" t="n">
        <f aca="true">RAND()</f>
        <v>0.881720337814916</v>
      </c>
      <c r="P17" s="42" t="n">
        <f aca="true">RAND()</f>
        <v>0.462872639614545</v>
      </c>
      <c r="Q17" s="42" t="n">
        <f aca="true">RAND()</f>
        <v>0.412973985417827</v>
      </c>
      <c r="R17" s="43" t="n">
        <f aca="true">RAND()</f>
        <v>0.764745878173038</v>
      </c>
    </row>
    <row r="18" customFormat="false" ht="12.95" hidden="false" customHeight="true" outlineLevel="0" collapsed="false">
      <c r="B18" s="41" t="n">
        <v>13</v>
      </c>
      <c r="C18" s="42" t="n">
        <f aca="true">RAND()</f>
        <v>0.650429942382812</v>
      </c>
      <c r="D18" s="42" t="n">
        <f aca="true">RAND()</f>
        <v>0.569748587441236</v>
      </c>
      <c r="E18" s="42" t="n">
        <f aca="true">RAND()</f>
        <v>0.900848539423079</v>
      </c>
      <c r="F18" s="42" t="n">
        <f aca="true">RAND()</f>
        <v>0.225139277345593</v>
      </c>
      <c r="G18" s="42" t="n">
        <f aca="true">RAND()</f>
        <v>0.75236203483042</v>
      </c>
      <c r="H18" s="42" t="n">
        <f aca="true">RAND()</f>
        <v>0.100383062005501</v>
      </c>
      <c r="I18" s="43" t="n">
        <f aca="true">RAND()</f>
        <v>0.550096652821215</v>
      </c>
      <c r="J18" s="44"/>
      <c r="K18" s="41" t="n">
        <v>39</v>
      </c>
      <c r="L18" s="42" t="n">
        <f aca="true">RAND()</f>
        <v>0.210896121805941</v>
      </c>
      <c r="M18" s="42" t="n">
        <f aca="true">RAND()</f>
        <v>0.261275553068472</v>
      </c>
      <c r="N18" s="42" t="n">
        <f aca="true">RAND()</f>
        <v>0.996685109360155</v>
      </c>
      <c r="O18" s="42" t="n">
        <f aca="true">RAND()</f>
        <v>0.1074763210823</v>
      </c>
      <c r="P18" s="42" t="n">
        <f aca="true">RAND()</f>
        <v>0.801840769267963</v>
      </c>
      <c r="Q18" s="42" t="n">
        <f aca="true">RAND()</f>
        <v>0.549077407888378</v>
      </c>
      <c r="R18" s="43" t="n">
        <f aca="true">RAND()</f>
        <v>0.154264214953941</v>
      </c>
    </row>
    <row r="19" customFormat="false" ht="12.95" hidden="false" customHeight="true" outlineLevel="0" collapsed="false">
      <c r="B19" s="41" t="n">
        <v>14</v>
      </c>
      <c r="C19" s="42" t="n">
        <f aca="true">RAND()</f>
        <v>0.863243775079347</v>
      </c>
      <c r="D19" s="42" t="n">
        <f aca="true">RAND()</f>
        <v>0.00649459900506962</v>
      </c>
      <c r="E19" s="42" t="n">
        <f aca="true">RAND()</f>
        <v>0.285981200175087</v>
      </c>
      <c r="F19" s="42" t="n">
        <f aca="true">RAND()</f>
        <v>0.0920680210484569</v>
      </c>
      <c r="G19" s="42" t="n">
        <f aca="true">RAND()</f>
        <v>0.820555155216451</v>
      </c>
      <c r="H19" s="42" t="n">
        <f aca="true">RAND()</f>
        <v>0.0113930568745731</v>
      </c>
      <c r="I19" s="43" t="n">
        <f aca="true">RAND()</f>
        <v>0.770987517190746</v>
      </c>
      <c r="J19" s="44"/>
      <c r="K19" s="41" t="n">
        <v>40</v>
      </c>
      <c r="L19" s="42" t="n">
        <f aca="true">RAND()</f>
        <v>0.342835591553981</v>
      </c>
      <c r="M19" s="42" t="n">
        <f aca="true">RAND()</f>
        <v>0.608069039832641</v>
      </c>
      <c r="N19" s="42" t="n">
        <f aca="true">RAND()</f>
        <v>0.977057238223676</v>
      </c>
      <c r="O19" s="42" t="n">
        <f aca="true">RAND()</f>
        <v>0.684296875760647</v>
      </c>
      <c r="P19" s="42" t="n">
        <f aca="true">RAND()</f>
        <v>0.045287925810857</v>
      </c>
      <c r="Q19" s="42" t="n">
        <f aca="true">RAND()</f>
        <v>0.38466986889612</v>
      </c>
      <c r="R19" s="43" t="n">
        <f aca="true">RAND()</f>
        <v>0.991220196207679</v>
      </c>
    </row>
    <row r="20" customFormat="false" ht="12.95" hidden="false" customHeight="true" outlineLevel="0" collapsed="false">
      <c r="B20" s="41" t="n">
        <v>15</v>
      </c>
      <c r="C20" s="42" t="n">
        <f aca="true">RAND()</f>
        <v>0.284347564361061</v>
      </c>
      <c r="D20" s="42" t="n">
        <f aca="true">RAND()</f>
        <v>0.572592567825254</v>
      </c>
      <c r="E20" s="42" t="n">
        <f aca="true">RAND()</f>
        <v>0.661211816856883</v>
      </c>
      <c r="F20" s="42" t="n">
        <f aca="true">RAND()</f>
        <v>0.22823748048189</v>
      </c>
      <c r="G20" s="42" t="n">
        <f aca="true">RAND()</f>
        <v>0.49713145838834</v>
      </c>
      <c r="H20" s="42" t="n">
        <f aca="true">RAND()</f>
        <v>0.797342569861785</v>
      </c>
      <c r="I20" s="43" t="n">
        <f aca="true">RAND()</f>
        <v>0.877080246801998</v>
      </c>
      <c r="J20" s="44"/>
      <c r="K20" s="41" t="n">
        <v>41</v>
      </c>
      <c r="L20" s="42" t="n">
        <f aca="true">RAND()</f>
        <v>0.925675939423221</v>
      </c>
      <c r="M20" s="42" t="n">
        <f aca="true">RAND()</f>
        <v>0.544288561832555</v>
      </c>
      <c r="N20" s="42" t="n">
        <f aca="true">RAND()</f>
        <v>0.329525963584827</v>
      </c>
      <c r="O20" s="42" t="n">
        <f aca="true">RAND()</f>
        <v>0.796766329376353</v>
      </c>
      <c r="P20" s="42" t="n">
        <f aca="true">RAND()</f>
        <v>0.945656130792862</v>
      </c>
      <c r="Q20" s="42" t="n">
        <f aca="true">RAND()</f>
        <v>0.15227776038319</v>
      </c>
      <c r="R20" s="43" t="n">
        <f aca="true">RAND()</f>
        <v>0.236780157332416</v>
      </c>
    </row>
    <row r="21" customFormat="false" ht="12.95" hidden="false" customHeight="true" outlineLevel="0" collapsed="false">
      <c r="B21" s="41" t="n">
        <v>16</v>
      </c>
      <c r="C21" s="42" t="n">
        <f aca="true">RAND()</f>
        <v>0.943779762940672</v>
      </c>
      <c r="D21" s="42" t="n">
        <f aca="true">RAND()</f>
        <v>0.607462369510039</v>
      </c>
      <c r="E21" s="42" t="n">
        <f aca="true">RAND()</f>
        <v>0.273506482425662</v>
      </c>
      <c r="F21" s="42" t="n">
        <f aca="true">RAND()</f>
        <v>0.209889998740541</v>
      </c>
      <c r="G21" s="42" t="n">
        <f aca="true">RAND()</f>
        <v>0.0164737664590219</v>
      </c>
      <c r="H21" s="42" t="n">
        <f aca="true">RAND()</f>
        <v>0.961538249384855</v>
      </c>
      <c r="I21" s="43" t="n">
        <f aca="true">RAND()</f>
        <v>0.70308441632532</v>
      </c>
      <c r="J21" s="44"/>
      <c r="K21" s="41" t="n">
        <v>42</v>
      </c>
      <c r="L21" s="42" t="n">
        <f aca="true">RAND()</f>
        <v>0.48281051192572</v>
      </c>
      <c r="M21" s="42" t="n">
        <f aca="true">RAND()</f>
        <v>0.850972867900747</v>
      </c>
      <c r="N21" s="42" t="n">
        <f aca="true">RAND()</f>
        <v>0.971303050915839</v>
      </c>
      <c r="O21" s="42" t="n">
        <f aca="true">RAND()</f>
        <v>0.928434860101098</v>
      </c>
      <c r="P21" s="42" t="n">
        <f aca="true">RAND()</f>
        <v>0.986973352328043</v>
      </c>
      <c r="Q21" s="42" t="n">
        <f aca="true">RAND()</f>
        <v>0.120712249764653</v>
      </c>
      <c r="R21" s="43" t="n">
        <f aca="true">RAND()</f>
        <v>0.623787190145654</v>
      </c>
    </row>
    <row r="22" customFormat="false" ht="12.95" hidden="false" customHeight="true" outlineLevel="0" collapsed="false">
      <c r="B22" s="41" t="n">
        <v>17</v>
      </c>
      <c r="C22" s="42" t="n">
        <f aca="true">RAND()</f>
        <v>0.123376750703912</v>
      </c>
      <c r="D22" s="42" t="n">
        <f aca="true">RAND()</f>
        <v>0.498123803671063</v>
      </c>
      <c r="E22" s="42" t="n">
        <f aca="true">RAND()</f>
        <v>0.0400400107321305</v>
      </c>
      <c r="F22" s="42" t="n">
        <f aca="true">RAND()</f>
        <v>0.541595357434208</v>
      </c>
      <c r="G22" s="42" t="n">
        <f aca="true">RAND()</f>
        <v>0.568126105513558</v>
      </c>
      <c r="H22" s="42" t="n">
        <f aca="true">RAND()</f>
        <v>0.197066467478645</v>
      </c>
      <c r="I22" s="43" t="n">
        <f aca="true">RAND()</f>
        <v>0.847455801744132</v>
      </c>
      <c r="J22" s="44"/>
      <c r="K22" s="41" t="n">
        <v>43</v>
      </c>
      <c r="L22" s="42" t="n">
        <f aca="true">RAND()</f>
        <v>0.88749849881769</v>
      </c>
      <c r="M22" s="42" t="n">
        <f aca="true">RAND()</f>
        <v>0.11101538265115</v>
      </c>
      <c r="N22" s="42" t="n">
        <f aca="true">RAND()</f>
        <v>0.223621990184526</v>
      </c>
      <c r="O22" s="42" t="n">
        <f aca="true">RAND()</f>
        <v>0.534699075931623</v>
      </c>
      <c r="P22" s="42" t="n">
        <f aca="true">RAND()</f>
        <v>0.734003224413417</v>
      </c>
      <c r="Q22" s="42" t="n">
        <f aca="true">RAND()</f>
        <v>0.402719481299602</v>
      </c>
      <c r="R22" s="43" t="n">
        <f aca="true">RAND()</f>
        <v>0.41829165700236</v>
      </c>
    </row>
    <row r="23" customFormat="false" ht="12.95" hidden="false" customHeight="true" outlineLevel="0" collapsed="false">
      <c r="B23" s="41" t="n">
        <v>18</v>
      </c>
      <c r="C23" s="42" t="n">
        <f aca="true">RAND()</f>
        <v>0.305371020220633</v>
      </c>
      <c r="D23" s="42" t="n">
        <f aca="true">RAND()</f>
        <v>0.20093664083047</v>
      </c>
      <c r="E23" s="42" t="n">
        <f aca="true">RAND()</f>
        <v>0.325136236548734</v>
      </c>
      <c r="F23" s="42" t="n">
        <f aca="true">RAND()</f>
        <v>0.761814149087482</v>
      </c>
      <c r="G23" s="42" t="n">
        <f aca="true">RAND()</f>
        <v>0.0310027785643318</v>
      </c>
      <c r="H23" s="42" t="n">
        <f aca="true">RAND()</f>
        <v>0.168735354976085</v>
      </c>
      <c r="I23" s="43" t="n">
        <f aca="true">RAND()</f>
        <v>0.922404360178387</v>
      </c>
      <c r="J23" s="44"/>
      <c r="K23" s="41" t="n">
        <v>44</v>
      </c>
      <c r="L23" s="42" t="n">
        <f aca="true">RAND()</f>
        <v>0.862439603035259</v>
      </c>
      <c r="M23" s="42" t="n">
        <f aca="true">RAND()</f>
        <v>0.759112232678966</v>
      </c>
      <c r="N23" s="42" t="n">
        <f aca="true">RAND()</f>
        <v>0.887119864097654</v>
      </c>
      <c r="O23" s="42" t="n">
        <f aca="true">RAND()</f>
        <v>0.258789595946211</v>
      </c>
      <c r="P23" s="42" t="n">
        <f aca="true">RAND()</f>
        <v>0.111238389587711</v>
      </c>
      <c r="Q23" s="42" t="n">
        <f aca="true">RAND()</f>
        <v>0.414167958174509</v>
      </c>
      <c r="R23" s="43" t="n">
        <f aca="true">RAND()</f>
        <v>0.000910989109287791</v>
      </c>
    </row>
    <row r="24" customFormat="false" ht="12.95" hidden="false" customHeight="true" outlineLevel="0" collapsed="false">
      <c r="B24" s="41" t="n">
        <v>19</v>
      </c>
      <c r="C24" s="42" t="n">
        <f aca="true">RAND()</f>
        <v>0.0324747051451681</v>
      </c>
      <c r="D24" s="42" t="n">
        <f aca="true">RAND()</f>
        <v>0.286010411091615</v>
      </c>
      <c r="E24" s="42" t="n">
        <f aca="true">RAND()</f>
        <v>0.237975837084074</v>
      </c>
      <c r="F24" s="42" t="n">
        <f aca="true">RAND()</f>
        <v>0.616228420942848</v>
      </c>
      <c r="G24" s="42" t="n">
        <f aca="true">RAND()</f>
        <v>0.198327498689036</v>
      </c>
      <c r="H24" s="42" t="n">
        <f aca="true">RAND()</f>
        <v>0.0236961933882734</v>
      </c>
      <c r="I24" s="43" t="n">
        <f aca="true">RAND()</f>
        <v>0.124604980990339</v>
      </c>
      <c r="J24" s="44"/>
      <c r="K24" s="41" t="n">
        <v>45</v>
      </c>
      <c r="L24" s="42" t="n">
        <f aca="true">RAND()</f>
        <v>0.713642719411238</v>
      </c>
      <c r="M24" s="42" t="n">
        <f aca="true">RAND()</f>
        <v>0.76291062196579</v>
      </c>
      <c r="N24" s="42" t="n">
        <f aca="true">RAND()</f>
        <v>0.790737828824611</v>
      </c>
      <c r="O24" s="42" t="n">
        <f aca="true">RAND()</f>
        <v>0.562248586277496</v>
      </c>
      <c r="P24" s="42" t="n">
        <f aca="true">RAND()</f>
        <v>0.148320478230054</v>
      </c>
      <c r="Q24" s="42" t="n">
        <f aca="true">RAND()</f>
        <v>0.625329803190922</v>
      </c>
      <c r="R24" s="43" t="n">
        <f aca="true">RAND()</f>
        <v>0.92045811540461</v>
      </c>
    </row>
    <row r="25" customFormat="false" ht="12.95" hidden="false" customHeight="true" outlineLevel="0" collapsed="false">
      <c r="B25" s="41" t="n">
        <v>20</v>
      </c>
      <c r="C25" s="42" t="n">
        <f aca="true">RAND()</f>
        <v>0.058299104424086</v>
      </c>
      <c r="D25" s="42" t="n">
        <f aca="true">RAND()</f>
        <v>0.0521181316428334</v>
      </c>
      <c r="E25" s="42" t="n">
        <f aca="true">RAND()</f>
        <v>0.0501154440560646</v>
      </c>
      <c r="F25" s="42" t="n">
        <f aca="true">RAND()</f>
        <v>0.475849392047493</v>
      </c>
      <c r="G25" s="42" t="n">
        <f aca="true">RAND()</f>
        <v>0.00784582790769898</v>
      </c>
      <c r="H25" s="42" t="n">
        <f aca="true">RAND()</f>
        <v>0.647858227310842</v>
      </c>
      <c r="I25" s="43" t="n">
        <f aca="true">RAND()</f>
        <v>0.221431698239844</v>
      </c>
      <c r="J25" s="44"/>
      <c r="K25" s="41" t="n">
        <v>46</v>
      </c>
      <c r="L25" s="42" t="n">
        <f aca="true">RAND()</f>
        <v>0.681879194064768</v>
      </c>
      <c r="M25" s="42" t="n">
        <f aca="true">RAND()</f>
        <v>0.679237495685123</v>
      </c>
      <c r="N25" s="42" t="n">
        <f aca="true">RAND()</f>
        <v>0.520771862002413</v>
      </c>
      <c r="O25" s="42" t="n">
        <f aca="true">RAND()</f>
        <v>0.0011728661045024</v>
      </c>
      <c r="P25" s="42" t="n">
        <f aca="true">RAND()</f>
        <v>0.782105965141427</v>
      </c>
      <c r="Q25" s="42" t="n">
        <f aca="true">RAND()</f>
        <v>0.234016558468319</v>
      </c>
      <c r="R25" s="43" t="n">
        <f aca="true">RAND()</f>
        <v>0.680845424194244</v>
      </c>
    </row>
    <row r="26" customFormat="false" ht="12.95" hidden="false" customHeight="true" outlineLevel="0" collapsed="false">
      <c r="B26" s="41" t="n">
        <v>21</v>
      </c>
      <c r="C26" s="42" t="n">
        <f aca="true">RAND()</f>
        <v>0.934611697367107</v>
      </c>
      <c r="D26" s="42" t="n">
        <f aca="true">RAND()</f>
        <v>0.219028136839772</v>
      </c>
      <c r="E26" s="42" t="n">
        <f aca="true">RAND()</f>
        <v>0.277135233108736</v>
      </c>
      <c r="F26" s="42" t="n">
        <f aca="true">RAND()</f>
        <v>0.274844677958259</v>
      </c>
      <c r="G26" s="42" t="n">
        <f aca="true">RAND()</f>
        <v>0.0851505139687766</v>
      </c>
      <c r="H26" s="42" t="n">
        <f aca="true">RAND()</f>
        <v>0.696224724469372</v>
      </c>
      <c r="I26" s="43" t="n">
        <f aca="true">RAND()</f>
        <v>0.243849444626552</v>
      </c>
      <c r="J26" s="44"/>
      <c r="K26" s="41" t="n">
        <v>47</v>
      </c>
      <c r="L26" s="42" t="n">
        <f aca="true">RAND()</f>
        <v>0.769009920468767</v>
      </c>
      <c r="M26" s="42" t="n">
        <f aca="true">RAND()</f>
        <v>0.882400270760486</v>
      </c>
      <c r="N26" s="42" t="n">
        <f aca="true">RAND()</f>
        <v>0.895034159109819</v>
      </c>
      <c r="O26" s="42" t="n">
        <f aca="true">RAND()</f>
        <v>0.862606673037644</v>
      </c>
      <c r="P26" s="42" t="n">
        <f aca="true">RAND()</f>
        <v>0.421489443929624</v>
      </c>
      <c r="Q26" s="42" t="n">
        <f aca="true">RAND()</f>
        <v>0.937606891646706</v>
      </c>
      <c r="R26" s="43" t="n">
        <f aca="true">RAND()</f>
        <v>0.299582000244974</v>
      </c>
    </row>
    <row r="27" customFormat="false" ht="12.95" hidden="false" customHeight="true" outlineLevel="0" collapsed="false">
      <c r="B27" s="41" t="n">
        <v>22</v>
      </c>
      <c r="C27" s="42" t="n">
        <f aca="true">RAND()</f>
        <v>0.392669442905981</v>
      </c>
      <c r="D27" s="42" t="n">
        <f aca="true">RAND()</f>
        <v>0.783174200365908</v>
      </c>
      <c r="E27" s="42" t="n">
        <f aca="true">RAND()</f>
        <v>0.320191179379063</v>
      </c>
      <c r="F27" s="42" t="n">
        <f aca="true">RAND()</f>
        <v>0.681249729064754</v>
      </c>
      <c r="G27" s="42" t="n">
        <f aca="true">RAND()</f>
        <v>0.0822631934268917</v>
      </c>
      <c r="H27" s="42" t="n">
        <f aca="true">RAND()</f>
        <v>0.575373420741404</v>
      </c>
      <c r="I27" s="43" t="n">
        <f aca="true">RAND()</f>
        <v>0.930253101465629</v>
      </c>
      <c r="J27" s="44"/>
      <c r="K27" s="41" t="n">
        <v>48</v>
      </c>
      <c r="L27" s="42" t="n">
        <f aca="true">RAND()</f>
        <v>0.192106542936287</v>
      </c>
      <c r="M27" s="42" t="n">
        <f aca="true">RAND()</f>
        <v>0.772421338733078</v>
      </c>
      <c r="N27" s="42" t="n">
        <f aca="true">RAND()</f>
        <v>0.95775637746263</v>
      </c>
      <c r="O27" s="42" t="n">
        <f aca="true">RAND()</f>
        <v>0.26013564998778</v>
      </c>
      <c r="P27" s="42" t="n">
        <f aca="true">RAND()</f>
        <v>0.196539109198012</v>
      </c>
      <c r="Q27" s="42" t="n">
        <f aca="true">RAND()</f>
        <v>0.740195617959444</v>
      </c>
      <c r="R27" s="43" t="n">
        <f aca="true">RAND()</f>
        <v>0.113224344062295</v>
      </c>
    </row>
    <row r="28" customFormat="false" ht="12.95" hidden="false" customHeight="true" outlineLevel="0" collapsed="false">
      <c r="B28" s="41" t="n">
        <v>23</v>
      </c>
      <c r="C28" s="42" t="n">
        <f aca="true">RAND()</f>
        <v>0.569494404235454</v>
      </c>
      <c r="D28" s="42" t="n">
        <f aca="true">RAND()</f>
        <v>0.249106123739766</v>
      </c>
      <c r="E28" s="42" t="n">
        <f aca="true">RAND()</f>
        <v>0.65364926878454</v>
      </c>
      <c r="F28" s="42" t="n">
        <f aca="true">RAND()</f>
        <v>0.142328728531312</v>
      </c>
      <c r="G28" s="42" t="n">
        <f aca="true">RAND()</f>
        <v>0.705236362443264</v>
      </c>
      <c r="H28" s="42" t="n">
        <f aca="true">RAND()</f>
        <v>0.948679519954447</v>
      </c>
      <c r="I28" s="43" t="n">
        <f aca="true">RAND()</f>
        <v>0.264746372335783</v>
      </c>
      <c r="J28" s="44"/>
      <c r="K28" s="41" t="n">
        <v>49</v>
      </c>
      <c r="L28" s="42" t="n">
        <f aca="true">RAND()</f>
        <v>0.141241034787142</v>
      </c>
      <c r="M28" s="42" t="n">
        <f aca="true">RAND()</f>
        <v>0.910389348363904</v>
      </c>
      <c r="N28" s="42" t="n">
        <f aca="true">RAND()</f>
        <v>0.839883479846864</v>
      </c>
      <c r="O28" s="42" t="n">
        <f aca="true">RAND()</f>
        <v>0.911548139805388</v>
      </c>
      <c r="P28" s="42" t="n">
        <f aca="true">RAND()</f>
        <v>0.299285000654317</v>
      </c>
      <c r="Q28" s="42" t="n">
        <f aca="true">RAND()</f>
        <v>0.0827339564518659</v>
      </c>
      <c r="R28" s="43" t="n">
        <f aca="true">RAND()</f>
        <v>0.760649945481733</v>
      </c>
    </row>
    <row r="29" customFormat="false" ht="12.95" hidden="false" customHeight="true" outlineLevel="0" collapsed="false">
      <c r="B29" s="41" t="n">
        <v>24</v>
      </c>
      <c r="C29" s="42" t="n">
        <f aca="true">RAND()</f>
        <v>0.54388585382286</v>
      </c>
      <c r="D29" s="42" t="n">
        <f aca="true">RAND()</f>
        <v>0.262675726198364</v>
      </c>
      <c r="E29" s="42" t="n">
        <f aca="true">RAND()</f>
        <v>0.743817948935197</v>
      </c>
      <c r="F29" s="42" t="n">
        <f aca="true">RAND()</f>
        <v>0.601405615198973</v>
      </c>
      <c r="G29" s="42" t="n">
        <f aca="true">RAND()</f>
        <v>0.0325841015505073</v>
      </c>
      <c r="H29" s="42" t="n">
        <f aca="true">RAND()</f>
        <v>0.643019497608429</v>
      </c>
      <c r="I29" s="43" t="n">
        <f aca="true">RAND()</f>
        <v>0.279964464643997</v>
      </c>
      <c r="J29" s="44"/>
      <c r="K29" s="41" t="n">
        <v>50</v>
      </c>
      <c r="L29" s="42" t="n">
        <f aca="true">RAND()</f>
        <v>0.423567693067483</v>
      </c>
      <c r="M29" s="42" t="n">
        <f aca="true">RAND()</f>
        <v>0.119581373076806</v>
      </c>
      <c r="N29" s="42" t="n">
        <f aca="true">RAND()</f>
        <v>0.051167990778389</v>
      </c>
      <c r="O29" s="42" t="n">
        <f aca="true">RAND()</f>
        <v>0.642229338066591</v>
      </c>
      <c r="P29" s="42" t="n">
        <f aca="true">RAND()</f>
        <v>0.0930030411727913</v>
      </c>
      <c r="Q29" s="42" t="n">
        <f aca="true">RAND()</f>
        <v>0.528417258587107</v>
      </c>
      <c r="R29" s="43" t="n">
        <f aca="true">RAND()</f>
        <v>0.639165412466903</v>
      </c>
    </row>
    <row r="30" customFormat="false" ht="12.95" hidden="false" customHeight="true" outlineLevel="0" collapsed="false">
      <c r="B30" s="41" t="n">
        <v>25</v>
      </c>
      <c r="C30" s="42" t="n">
        <f aca="true">RAND()</f>
        <v>0.344389657103908</v>
      </c>
      <c r="D30" s="42" t="n">
        <f aca="true">RAND()</f>
        <v>0.816367221415313</v>
      </c>
      <c r="E30" s="42" t="n">
        <f aca="true">RAND()</f>
        <v>0.800946829928756</v>
      </c>
      <c r="F30" s="42" t="n">
        <f aca="true">RAND()</f>
        <v>0.374702624914655</v>
      </c>
      <c r="G30" s="42" t="n">
        <f aca="true">RAND()</f>
        <v>0.278438076990334</v>
      </c>
      <c r="H30" s="42" t="n">
        <f aca="true">RAND()</f>
        <v>0.0819786832862087</v>
      </c>
      <c r="I30" s="43" t="n">
        <f aca="true">RAND()</f>
        <v>0.761687719063079</v>
      </c>
      <c r="J30" s="44"/>
      <c r="K30" s="41" t="n">
        <v>51</v>
      </c>
      <c r="L30" s="42" t="n">
        <f aca="true">RAND()</f>
        <v>0.741479383502312</v>
      </c>
      <c r="M30" s="42" t="n">
        <f aca="true">RAND()</f>
        <v>0.542734330923582</v>
      </c>
      <c r="N30" s="42" t="n">
        <f aca="true">RAND()</f>
        <v>0.460219040982715</v>
      </c>
      <c r="O30" s="42" t="n">
        <f aca="true">RAND()</f>
        <v>0.624271723417322</v>
      </c>
      <c r="P30" s="42" t="n">
        <f aca="true">RAND()</f>
        <v>0.682653793044309</v>
      </c>
      <c r="Q30" s="42" t="n">
        <f aca="true">RAND()</f>
        <v>0.867384798544859</v>
      </c>
      <c r="R30" s="43" t="n">
        <f aca="true">RAND()</f>
        <v>0.953187333750148</v>
      </c>
    </row>
    <row r="31" customFormat="false" ht="12.95" hidden="false" customHeight="true" outlineLevel="0" collapsed="false">
      <c r="B31" s="45" t="n">
        <v>26</v>
      </c>
      <c r="C31" s="46" t="n">
        <f aca="true">RAND()</f>
        <v>0.15096826543427</v>
      </c>
      <c r="D31" s="46" t="n">
        <f aca="true">RAND()</f>
        <v>0.8485328251213</v>
      </c>
      <c r="E31" s="46" t="n">
        <f aca="true">RAND()</f>
        <v>0.386445316548915</v>
      </c>
      <c r="F31" s="46" t="n">
        <f aca="true">RAND()</f>
        <v>0.502478017588229</v>
      </c>
      <c r="G31" s="46" t="n">
        <f aca="true">RAND()</f>
        <v>0.184972961148588</v>
      </c>
      <c r="H31" s="46" t="n">
        <f aca="true">RAND()</f>
        <v>0.420787325745777</v>
      </c>
      <c r="I31" s="47" t="n">
        <f aca="true">RAND()</f>
        <v>0.735235938580869</v>
      </c>
      <c r="J31" s="44"/>
      <c r="K31" s="45" t="n">
        <v>52</v>
      </c>
      <c r="L31" s="46" t="n">
        <f aca="true">RAND()</f>
        <v>0.836269105567165</v>
      </c>
      <c r="M31" s="46" t="n">
        <f aca="true">RAND()</f>
        <v>0.511004158168516</v>
      </c>
      <c r="N31" s="46" t="n">
        <f aca="true">RAND()</f>
        <v>0.576591262611091</v>
      </c>
      <c r="O31" s="46" t="n">
        <f aca="true">RAND()</f>
        <v>0.414938760314434</v>
      </c>
      <c r="P31" s="46" t="n">
        <f aca="true">RAND()</f>
        <v>0.113708056295754</v>
      </c>
      <c r="Q31" s="46" t="n">
        <f aca="true">RAND()</f>
        <v>0.483845571966479</v>
      </c>
      <c r="R31" s="47" t="n">
        <f aca="true">RAND()</f>
        <v>0.989077613268938</v>
      </c>
    </row>
    <row r="32" customFormat="false" ht="12.75" hidden="false" customHeight="false" outlineLevel="0" collapsed="false">
      <c r="B32" s="15"/>
      <c r="C32" s="11"/>
      <c r="D32" s="11"/>
      <c r="E32" s="11"/>
      <c r="F32" s="15"/>
      <c r="G32" s="11"/>
      <c r="H32" s="16"/>
      <c r="I32" s="15"/>
      <c r="K32" s="15"/>
      <c r="L32" s="11"/>
      <c r="M32" s="11"/>
      <c r="N32" s="11"/>
      <c r="O32" s="15"/>
      <c r="P32" s="11"/>
      <c r="Q32" s="16"/>
      <c r="R32" s="15"/>
    </row>
    <row r="33" customFormat="false" ht="12.75" hidden="false" customHeight="false" outlineLevel="0" collapsed="false">
      <c r="B33" s="15"/>
      <c r="C33" s="11"/>
      <c r="D33" s="11"/>
      <c r="E33" s="11"/>
      <c r="F33" s="15"/>
      <c r="G33" s="11"/>
      <c r="H33" s="16"/>
      <c r="I33" s="15"/>
      <c r="K33" s="15"/>
      <c r="L33" s="11"/>
      <c r="M33" s="11"/>
      <c r="N33" s="11"/>
      <c r="O33" s="15"/>
      <c r="P33" s="11"/>
      <c r="Q33" s="16"/>
      <c r="R33" s="15"/>
    </row>
    <row r="34" customFormat="false" ht="12.75" hidden="false" customHeight="false" outlineLevel="0" collapsed="false">
      <c r="B34" s="48"/>
      <c r="C34" s="49"/>
      <c r="D34" s="49"/>
      <c r="E34" s="49"/>
      <c r="F34" s="48"/>
      <c r="G34" s="49"/>
      <c r="H34" s="50"/>
      <c r="I34" s="48"/>
      <c r="J34" s="48"/>
      <c r="K34" s="48"/>
      <c r="L34" s="49"/>
      <c r="M34" s="49"/>
      <c r="N34" s="49"/>
      <c r="O34" s="48"/>
      <c r="P34" s="49"/>
      <c r="Q34" s="50"/>
      <c r="R34" s="48"/>
    </row>
    <row r="35" customFormat="false" ht="12.75" hidden="false" customHeight="false" outlineLevel="0" collapsed="false">
      <c r="B35" s="51"/>
      <c r="C35" s="52"/>
      <c r="D35" s="52"/>
      <c r="E35" s="52"/>
      <c r="F35" s="51"/>
      <c r="G35" s="52"/>
      <c r="H35" s="53"/>
      <c r="I35" s="51"/>
      <c r="J35" s="51"/>
      <c r="K35" s="51"/>
      <c r="L35" s="52"/>
      <c r="M35" s="52"/>
      <c r="N35" s="52"/>
      <c r="O35" s="51"/>
      <c r="P35" s="52"/>
      <c r="Q35" s="53"/>
      <c r="R35" s="51"/>
    </row>
    <row r="36" customFormat="false" ht="15" hidden="false" customHeight="false" outlineLevel="0" collapsed="false">
      <c r="B36" s="54"/>
      <c r="C36" s="55"/>
      <c r="D36" s="56"/>
      <c r="E36" s="22"/>
      <c r="F36" s="57"/>
      <c r="G36" s="22"/>
      <c r="H36" s="58"/>
      <c r="I36" s="15"/>
      <c r="K36" s="15"/>
      <c r="L36" s="11"/>
      <c r="M36" s="11"/>
      <c r="N36" s="11"/>
      <c r="O36" s="15"/>
      <c r="P36" s="11"/>
      <c r="Q36" s="16"/>
      <c r="R36" s="15"/>
    </row>
    <row r="37" customFormat="false" ht="12.75" hidden="false" customHeight="false" outlineLevel="0" collapsed="false">
      <c r="B37" s="59"/>
      <c r="C37" s="60"/>
      <c r="D37" s="60"/>
      <c r="E37" s="60"/>
      <c r="F37" s="59"/>
      <c r="G37" s="60"/>
      <c r="H37" s="61"/>
      <c r="I37" s="15"/>
      <c r="K37" s="15"/>
      <c r="L37" s="11"/>
      <c r="M37" s="11"/>
      <c r="N37" s="11"/>
      <c r="O37" s="15"/>
      <c r="P37" s="11"/>
      <c r="Q37" s="16"/>
      <c r="R37" s="15"/>
    </row>
    <row r="38" customFormat="false" ht="12.75" hidden="false" customHeight="false" outlineLevel="0" collapsed="false">
      <c r="B38" s="15"/>
      <c r="C38" s="11"/>
      <c r="D38" s="11"/>
      <c r="E38" s="11"/>
      <c r="F38" s="15"/>
      <c r="G38" s="11"/>
      <c r="H38" s="16"/>
      <c r="I38" s="15"/>
      <c r="K38" s="15"/>
      <c r="L38" s="11"/>
      <c r="M38" s="11"/>
      <c r="N38" s="11"/>
      <c r="O38" s="15"/>
      <c r="P38" s="11"/>
      <c r="Q38" s="16"/>
      <c r="R38" s="15"/>
    </row>
    <row r="39" customFormat="false" ht="12.75" hidden="false" customHeight="false" outlineLevel="0" collapsed="false">
      <c r="B39" s="15"/>
      <c r="C39" s="11"/>
      <c r="D39" s="11"/>
      <c r="E39" s="11"/>
      <c r="F39" s="15"/>
      <c r="G39" s="11"/>
      <c r="H39" s="16"/>
      <c r="I39" s="15"/>
      <c r="K39" s="15"/>
      <c r="L39" s="11"/>
      <c r="M39" s="11"/>
      <c r="N39" s="11"/>
      <c r="O39" s="15"/>
      <c r="P39" s="11"/>
      <c r="Q39" s="16"/>
      <c r="R39" s="15"/>
    </row>
    <row r="40" customFormat="false" ht="12.75" hidden="false" customHeight="false" outlineLevel="0" collapsed="false">
      <c r="B40" s="15"/>
      <c r="C40" s="11"/>
      <c r="D40" s="11"/>
      <c r="E40" s="11"/>
      <c r="F40" s="15"/>
      <c r="G40" s="11"/>
      <c r="H40" s="16"/>
      <c r="I40" s="15"/>
      <c r="K40" s="15"/>
      <c r="L40" s="11"/>
      <c r="M40" s="11"/>
      <c r="N40" s="11"/>
      <c r="O40" s="15"/>
      <c r="P40" s="11"/>
      <c r="Q40" s="16"/>
      <c r="R40" s="15"/>
    </row>
    <row r="41" customFormat="false" ht="12.75" hidden="false" customHeight="false" outlineLevel="0" collapsed="false">
      <c r="B41" s="15"/>
      <c r="C41" s="11"/>
      <c r="D41" s="11"/>
      <c r="E41" s="11"/>
      <c r="F41" s="15"/>
      <c r="G41" s="11"/>
      <c r="H41" s="16"/>
      <c r="I41" s="15"/>
      <c r="K41" s="15"/>
      <c r="L41" s="11"/>
      <c r="M41" s="11"/>
      <c r="N41" s="11"/>
      <c r="O41" s="15"/>
      <c r="P41" s="11"/>
      <c r="Q41" s="16"/>
      <c r="R41" s="15"/>
    </row>
    <row r="42" customFormat="false" ht="12.75" hidden="false" customHeight="false" outlineLevel="0" collapsed="false">
      <c r="B42" s="15"/>
      <c r="C42" s="11"/>
      <c r="D42" s="11"/>
      <c r="E42" s="11"/>
      <c r="F42" s="15"/>
      <c r="G42" s="11"/>
      <c r="H42" s="16"/>
      <c r="I42" s="15"/>
      <c r="K42" s="15"/>
      <c r="L42" s="11"/>
      <c r="M42" s="11"/>
      <c r="N42" s="11"/>
      <c r="O42" s="15"/>
      <c r="P42" s="11"/>
      <c r="Q42" s="16"/>
      <c r="R42" s="15"/>
    </row>
    <row r="43" customFormat="false" ht="12.75" hidden="false" customHeight="false" outlineLevel="0" collapsed="false">
      <c r="B43" s="15"/>
      <c r="C43" s="11"/>
      <c r="D43" s="11"/>
      <c r="E43" s="11"/>
      <c r="F43" s="15"/>
      <c r="G43" s="11"/>
      <c r="H43" s="16"/>
      <c r="I43" s="15"/>
      <c r="K43" s="15"/>
      <c r="L43" s="11"/>
      <c r="M43" s="11"/>
      <c r="N43" s="11"/>
      <c r="O43" s="15"/>
      <c r="P43" s="11"/>
      <c r="Q43" s="16"/>
      <c r="R43" s="15"/>
    </row>
    <row r="44" customFormat="false" ht="11.25" hidden="false" customHeight="true" outlineLevel="0" collapsed="false">
      <c r="B44" s="15"/>
      <c r="C44" s="11"/>
      <c r="D44" s="11"/>
      <c r="E44" s="11"/>
      <c r="F44" s="15"/>
      <c r="G44" s="11"/>
      <c r="H44" s="16"/>
      <c r="I44" s="15"/>
      <c r="K44" s="15"/>
      <c r="L44" s="11"/>
      <c r="M44" s="11"/>
      <c r="N44" s="11"/>
      <c r="O44" s="15"/>
      <c r="P44" s="11"/>
      <c r="Q44" s="16"/>
      <c r="R44" s="15"/>
    </row>
    <row r="45" customFormat="false" ht="12.75" hidden="true" customHeight="false" outlineLevel="0" collapsed="false">
      <c r="B45" s="15"/>
      <c r="C45" s="11"/>
      <c r="D45" s="11"/>
      <c r="E45" s="11"/>
      <c r="F45" s="15"/>
      <c r="G45" s="11"/>
      <c r="H45" s="16"/>
      <c r="I45" s="15"/>
      <c r="K45" s="15"/>
      <c r="L45" s="11"/>
      <c r="M45" s="11"/>
      <c r="N45" s="11"/>
      <c r="O45" s="15"/>
      <c r="P45" s="11"/>
      <c r="Q45" s="16"/>
      <c r="R45" s="15"/>
    </row>
    <row r="46" customFormat="false" ht="12.75" hidden="false" customHeight="false" outlineLevel="0" collapsed="false">
      <c r="B46" s="15"/>
      <c r="C46" s="11"/>
      <c r="D46" s="11"/>
      <c r="E46" s="11"/>
      <c r="F46" s="15"/>
      <c r="G46" s="11"/>
      <c r="H46" s="16"/>
      <c r="I46" s="15"/>
      <c r="K46" s="15"/>
      <c r="L46" s="11"/>
      <c r="M46" s="11"/>
      <c r="N46" s="11"/>
      <c r="O46" s="15"/>
      <c r="P46" s="11"/>
      <c r="Q46" s="16"/>
      <c r="R46" s="15"/>
    </row>
    <row r="47" customFormat="false" ht="12.75" hidden="false" customHeight="false" outlineLevel="0" collapsed="false">
      <c r="B47" s="15"/>
      <c r="C47" s="11"/>
      <c r="D47" s="11"/>
      <c r="E47" s="11"/>
      <c r="F47" s="15"/>
      <c r="G47" s="11"/>
      <c r="H47" s="16"/>
      <c r="I47" s="15"/>
      <c r="K47" s="15"/>
      <c r="L47" s="11"/>
      <c r="M47" s="11"/>
      <c r="N47" s="11"/>
      <c r="O47" s="15"/>
      <c r="P47" s="11"/>
      <c r="Q47" s="16"/>
      <c r="R47" s="15"/>
    </row>
    <row r="48" customFormat="false" ht="12.75" hidden="false" customHeight="false" outlineLevel="0" collapsed="false">
      <c r="B48" s="15"/>
      <c r="C48" s="11"/>
      <c r="D48" s="11"/>
      <c r="E48" s="11"/>
      <c r="F48" s="15"/>
      <c r="G48" s="11"/>
      <c r="H48" s="16"/>
      <c r="I48" s="15"/>
      <c r="K48" s="15"/>
      <c r="L48" s="11"/>
      <c r="M48" s="11"/>
      <c r="N48" s="11"/>
      <c r="O48" s="15"/>
      <c r="P48" s="11"/>
      <c r="Q48" s="16"/>
      <c r="R48" s="15"/>
    </row>
    <row r="49" customFormat="false" ht="12.75" hidden="false" customHeight="false" outlineLevel="0" collapsed="false">
      <c r="B49" s="15"/>
      <c r="C49" s="11"/>
      <c r="D49" s="11"/>
      <c r="E49" s="11"/>
      <c r="F49" s="15"/>
      <c r="G49" s="11"/>
      <c r="H49" s="16"/>
      <c r="I49" s="15"/>
      <c r="K49" s="15"/>
      <c r="L49" s="11"/>
      <c r="M49" s="11"/>
      <c r="N49" s="11"/>
      <c r="O49" s="15"/>
      <c r="P49" s="11"/>
      <c r="Q49" s="16"/>
      <c r="R49" s="15"/>
    </row>
    <row r="50" customFormat="false" ht="12.75" hidden="false" customHeight="false" outlineLevel="0" collapsed="false">
      <c r="B50" s="15"/>
      <c r="C50" s="11"/>
      <c r="D50" s="11"/>
      <c r="E50" s="11"/>
      <c r="F50" s="15"/>
      <c r="G50" s="11"/>
      <c r="H50" s="16"/>
      <c r="I50" s="15"/>
      <c r="K50" s="15"/>
      <c r="L50" s="11"/>
      <c r="M50" s="11"/>
      <c r="N50" s="11"/>
      <c r="O50" s="15"/>
      <c r="P50" s="11"/>
      <c r="Q50" s="16"/>
      <c r="R50" s="15"/>
    </row>
    <row r="51" customFormat="false" ht="12.75" hidden="false" customHeight="false" outlineLevel="0" collapsed="false">
      <c r="B51" s="15"/>
      <c r="C51" s="11"/>
      <c r="D51" s="11"/>
      <c r="E51" s="11"/>
      <c r="F51" s="15"/>
      <c r="G51" s="11"/>
      <c r="H51" s="16"/>
      <c r="I51" s="15"/>
      <c r="K51" s="15"/>
      <c r="L51" s="11"/>
      <c r="M51" s="11"/>
      <c r="N51" s="11"/>
      <c r="O51" s="15"/>
      <c r="P51" s="11"/>
      <c r="Q51" s="16"/>
      <c r="R51" s="15"/>
    </row>
    <row r="52" customFormat="false" ht="12.75" hidden="false" customHeight="false" outlineLevel="0" collapsed="false">
      <c r="B52" s="15"/>
      <c r="C52" s="11"/>
      <c r="D52" s="11"/>
      <c r="E52" s="11"/>
      <c r="F52" s="15"/>
      <c r="G52" s="11"/>
      <c r="H52" s="16"/>
      <c r="I52" s="15"/>
      <c r="K52" s="15"/>
      <c r="L52" s="11"/>
      <c r="M52" s="11"/>
      <c r="N52" s="11"/>
      <c r="O52" s="15"/>
      <c r="P52" s="11"/>
      <c r="Q52" s="16"/>
      <c r="R52" s="15"/>
    </row>
    <row r="53" customFormat="false" ht="12.75" hidden="false" customHeight="false" outlineLevel="0" collapsed="false">
      <c r="B53" s="15"/>
      <c r="C53" s="11"/>
      <c r="D53" s="11"/>
      <c r="E53" s="11"/>
      <c r="F53" s="15"/>
      <c r="G53" s="11"/>
      <c r="H53" s="16"/>
      <c r="I53" s="15"/>
      <c r="K53" s="15"/>
      <c r="L53" s="11"/>
      <c r="M53" s="11"/>
      <c r="N53" s="11"/>
      <c r="O53" s="15"/>
      <c r="P53" s="11"/>
      <c r="Q53" s="16"/>
      <c r="R53" s="15"/>
    </row>
    <row r="54" customFormat="false" ht="12.75" hidden="false" customHeight="false" outlineLevel="0" collapsed="false">
      <c r="B54" s="15"/>
      <c r="C54" s="11"/>
      <c r="D54" s="11"/>
      <c r="E54" s="11"/>
      <c r="F54" s="15"/>
      <c r="G54" s="11"/>
      <c r="H54" s="16"/>
      <c r="I54" s="15"/>
      <c r="K54" s="15"/>
      <c r="L54" s="11"/>
      <c r="M54" s="11"/>
      <c r="N54" s="11"/>
      <c r="O54" s="15"/>
      <c r="P54" s="11"/>
      <c r="Q54" s="16"/>
      <c r="R54" s="15"/>
    </row>
    <row r="55" customFormat="false" ht="12.75" hidden="false" customHeight="false" outlineLevel="0" collapsed="false">
      <c r="B55" s="15"/>
      <c r="C55" s="11"/>
      <c r="D55" s="11"/>
      <c r="E55" s="11"/>
      <c r="F55" s="15"/>
      <c r="G55" s="11"/>
      <c r="H55" s="16"/>
      <c r="I55" s="15"/>
      <c r="K55" s="15"/>
      <c r="L55" s="11"/>
      <c r="M55" s="11"/>
      <c r="N55" s="11"/>
      <c r="O55" s="15"/>
      <c r="P55" s="11"/>
      <c r="Q55" s="16"/>
      <c r="R55" s="15"/>
    </row>
    <row r="56" customFormat="false" ht="12.75" hidden="false" customHeight="false" outlineLevel="0" collapsed="false">
      <c r="B56" s="15"/>
      <c r="C56" s="11"/>
      <c r="D56" s="11"/>
      <c r="E56" s="11"/>
      <c r="F56" s="15"/>
      <c r="G56" s="11"/>
      <c r="H56" s="16"/>
      <c r="I56" s="15"/>
      <c r="K56" s="15"/>
      <c r="L56" s="11"/>
      <c r="M56" s="11"/>
      <c r="N56" s="11"/>
      <c r="O56" s="15"/>
      <c r="P56" s="11"/>
      <c r="Q56" s="16"/>
      <c r="R56" s="15"/>
    </row>
    <row r="57" customFormat="false" ht="12.75" hidden="false" customHeight="false" outlineLevel="0" collapsed="false">
      <c r="B57" s="15"/>
      <c r="C57" s="11"/>
      <c r="D57" s="11"/>
      <c r="E57" s="11"/>
      <c r="F57" s="15"/>
      <c r="G57" s="11"/>
      <c r="H57" s="16"/>
      <c r="I57" s="15"/>
      <c r="K57" s="15"/>
      <c r="L57" s="11"/>
      <c r="M57" s="11"/>
      <c r="N57" s="11"/>
      <c r="O57" s="15"/>
      <c r="P57" s="11"/>
      <c r="Q57" s="16"/>
      <c r="R57" s="15"/>
    </row>
    <row r="58" customFormat="false" ht="12.75" hidden="false" customHeight="false" outlineLevel="0" collapsed="false">
      <c r="B58" s="15"/>
      <c r="C58" s="11"/>
      <c r="D58" s="11"/>
      <c r="E58" s="11"/>
      <c r="F58" s="15"/>
      <c r="G58" s="11"/>
      <c r="H58" s="16"/>
      <c r="I58" s="15"/>
      <c r="K58" s="15"/>
      <c r="L58" s="11"/>
      <c r="M58" s="11"/>
      <c r="N58" s="11"/>
      <c r="O58" s="15"/>
      <c r="P58" s="11"/>
      <c r="Q58" s="16"/>
      <c r="R58" s="15"/>
    </row>
    <row r="59" customFormat="false" ht="12.75" hidden="false" customHeight="false" outlineLevel="0" collapsed="false">
      <c r="B59" s="15"/>
      <c r="C59" s="11"/>
      <c r="D59" s="11"/>
      <c r="E59" s="11"/>
      <c r="F59" s="15"/>
      <c r="G59" s="11"/>
      <c r="H59" s="16"/>
      <c r="I59" s="15"/>
      <c r="K59" s="15"/>
      <c r="L59" s="11"/>
      <c r="M59" s="11"/>
      <c r="N59" s="11"/>
      <c r="O59" s="15"/>
      <c r="P59" s="11"/>
      <c r="Q59" s="16"/>
      <c r="R59" s="15"/>
    </row>
    <row r="60" customFormat="false" ht="12.75" hidden="false" customHeight="false" outlineLevel="0" collapsed="false">
      <c r="B60" s="15"/>
      <c r="C60" s="11"/>
      <c r="D60" s="11"/>
      <c r="E60" s="11"/>
      <c r="F60" s="15"/>
      <c r="G60" s="11"/>
      <c r="H60" s="16"/>
      <c r="I60" s="15"/>
      <c r="K60" s="15"/>
      <c r="L60" s="11"/>
      <c r="M60" s="11"/>
      <c r="N60" s="11"/>
      <c r="O60" s="15"/>
      <c r="P60" s="11"/>
      <c r="Q60" s="16"/>
      <c r="R60" s="15"/>
    </row>
    <row r="61" customFormat="false" ht="12.75" hidden="false" customHeight="false" outlineLevel="0" collapsed="false">
      <c r="B61" s="15"/>
      <c r="C61" s="11"/>
      <c r="D61" s="11"/>
      <c r="E61" s="11"/>
      <c r="F61" s="15"/>
      <c r="G61" s="11"/>
      <c r="H61" s="16"/>
      <c r="I61" s="15"/>
      <c r="K61" s="15"/>
      <c r="L61" s="11"/>
      <c r="M61" s="11"/>
      <c r="N61" s="11"/>
      <c r="O61" s="15"/>
      <c r="P61" s="11"/>
      <c r="Q61" s="16"/>
      <c r="R61" s="15"/>
    </row>
    <row r="62" customFormat="false" ht="12.75" hidden="false" customHeight="false" outlineLevel="0" collapsed="false">
      <c r="B62" s="15"/>
      <c r="C62" s="11"/>
      <c r="D62" s="11"/>
      <c r="E62" s="11"/>
      <c r="F62" s="15"/>
      <c r="G62" s="11"/>
      <c r="H62" s="16"/>
      <c r="I62" s="15"/>
      <c r="K62" s="15"/>
      <c r="L62" s="11"/>
      <c r="M62" s="11"/>
      <c r="N62" s="11"/>
      <c r="O62" s="15"/>
      <c r="P62" s="11"/>
      <c r="Q62" s="16"/>
      <c r="R62" s="15"/>
    </row>
    <row r="63" customFormat="false" ht="12.75" hidden="false" customHeight="false" outlineLevel="0" collapsed="false">
      <c r="B63" s="15"/>
      <c r="C63" s="11"/>
      <c r="D63" s="11"/>
      <c r="E63" s="11"/>
      <c r="F63" s="15"/>
      <c r="G63" s="11"/>
      <c r="H63" s="16"/>
      <c r="I63" s="15"/>
      <c r="K63" s="15"/>
      <c r="L63" s="11"/>
      <c r="M63" s="11"/>
      <c r="N63" s="11"/>
      <c r="O63" s="15"/>
      <c r="P63" s="11"/>
      <c r="Q63" s="16"/>
      <c r="R63" s="15"/>
    </row>
    <row r="64" customFormat="false" ht="12.75" hidden="false" customHeight="false" outlineLevel="0" collapsed="false">
      <c r="B64" s="15"/>
      <c r="C64" s="11"/>
      <c r="D64" s="11"/>
      <c r="E64" s="11"/>
      <c r="F64" s="15"/>
      <c r="G64" s="11"/>
      <c r="H64" s="16"/>
      <c r="I64" s="15"/>
      <c r="K64" s="15"/>
      <c r="L64" s="11"/>
      <c r="M64" s="11"/>
      <c r="N64" s="11"/>
      <c r="O64" s="15"/>
      <c r="P64" s="11"/>
      <c r="Q64" s="16"/>
      <c r="R64" s="15"/>
    </row>
    <row r="65" customFormat="false" ht="12.75" hidden="false" customHeight="false" outlineLevel="0" collapsed="false">
      <c r="B65" s="15"/>
      <c r="C65" s="11"/>
      <c r="D65" s="11"/>
      <c r="E65" s="11"/>
      <c r="F65" s="15"/>
      <c r="G65" s="11"/>
      <c r="H65" s="16"/>
      <c r="I65" s="15"/>
      <c r="K65" s="15"/>
      <c r="L65" s="11"/>
      <c r="M65" s="11"/>
      <c r="N65" s="11"/>
      <c r="O65" s="15"/>
      <c r="P65" s="11"/>
      <c r="Q65" s="16"/>
      <c r="R65" s="15"/>
    </row>
    <row r="66" customFormat="false" ht="12.75" hidden="false" customHeight="false" outlineLevel="0" collapsed="false">
      <c r="B66" s="15"/>
      <c r="C66" s="11"/>
      <c r="D66" s="11"/>
      <c r="E66" s="11"/>
      <c r="F66" s="15"/>
      <c r="G66" s="11"/>
      <c r="H66" s="16"/>
      <c r="I66" s="15"/>
      <c r="K66" s="15"/>
      <c r="L66" s="11"/>
      <c r="M66" s="11"/>
      <c r="N66" s="11"/>
      <c r="O66" s="15"/>
      <c r="P66" s="11"/>
      <c r="Q66" s="16"/>
      <c r="R66" s="15"/>
    </row>
    <row r="67" customFormat="false" ht="12.75" hidden="false" customHeight="false" outlineLevel="0" collapsed="false">
      <c r="B67" s="15"/>
      <c r="C67" s="11"/>
      <c r="D67" s="11"/>
      <c r="E67" s="11"/>
      <c r="F67" s="15"/>
      <c r="G67" s="11"/>
      <c r="H67" s="16"/>
      <c r="I67" s="15"/>
      <c r="K67" s="15"/>
      <c r="L67" s="11"/>
      <c r="M67" s="11"/>
      <c r="N67" s="11"/>
      <c r="O67" s="15"/>
      <c r="P67" s="11"/>
      <c r="Q67" s="16"/>
      <c r="R67" s="15"/>
    </row>
    <row r="68" customFormat="false" ht="12.75" hidden="false" customHeight="false" outlineLevel="0" collapsed="false">
      <c r="B68" s="15"/>
      <c r="C68" s="11"/>
      <c r="D68" s="11"/>
      <c r="E68" s="11"/>
      <c r="F68" s="15"/>
      <c r="G68" s="11"/>
      <c r="H68" s="16"/>
      <c r="I68" s="15"/>
      <c r="K68" s="15"/>
      <c r="L68" s="11"/>
      <c r="M68" s="11"/>
      <c r="N68" s="11"/>
      <c r="O68" s="15"/>
      <c r="P68" s="11"/>
      <c r="Q68" s="16"/>
      <c r="R68" s="15"/>
    </row>
    <row r="69" customFormat="false" ht="12.75" hidden="false" customHeight="false" outlineLevel="0" collapsed="false">
      <c r="B69" s="15"/>
      <c r="C69" s="11"/>
      <c r="D69" s="11"/>
      <c r="E69" s="11"/>
      <c r="F69" s="15"/>
      <c r="G69" s="11"/>
      <c r="H69" s="16"/>
      <c r="I69" s="15"/>
      <c r="K69" s="15"/>
      <c r="L69" s="11"/>
      <c r="M69" s="11"/>
      <c r="N69" s="11"/>
      <c r="O69" s="15"/>
      <c r="P69" s="11"/>
      <c r="Q69" s="16"/>
      <c r="R69" s="15"/>
    </row>
    <row r="70" customFormat="false" ht="12.75" hidden="false" customHeight="false" outlineLevel="0" collapsed="false">
      <c r="B70" s="15"/>
      <c r="C70" s="11"/>
      <c r="D70" s="11"/>
      <c r="E70" s="11"/>
      <c r="F70" s="15"/>
      <c r="G70" s="11"/>
      <c r="H70" s="16"/>
      <c r="I70" s="15"/>
      <c r="K70" s="15"/>
      <c r="L70" s="11"/>
      <c r="M70" s="11"/>
      <c r="N70" s="11"/>
      <c r="O70" s="15"/>
      <c r="P70" s="11"/>
      <c r="Q70" s="16"/>
      <c r="R70" s="15"/>
    </row>
    <row r="71" customFormat="false" ht="12.75" hidden="false" customHeight="false" outlineLevel="0" collapsed="false">
      <c r="B71" s="15"/>
      <c r="C71" s="11"/>
      <c r="D71" s="11"/>
      <c r="E71" s="11"/>
      <c r="F71" s="15"/>
      <c r="G71" s="11"/>
      <c r="H71" s="16"/>
      <c r="I71" s="15"/>
      <c r="K71" s="15"/>
      <c r="L71" s="11"/>
      <c r="M71" s="11"/>
      <c r="N71" s="11"/>
      <c r="O71" s="15"/>
      <c r="P71" s="11"/>
      <c r="Q71" s="16"/>
      <c r="R71" s="15"/>
    </row>
    <row r="72" customFormat="false" ht="12.75" hidden="false" customHeight="false" outlineLevel="0" collapsed="false">
      <c r="B72" s="15"/>
      <c r="C72" s="11"/>
      <c r="D72" s="11"/>
      <c r="E72" s="11"/>
      <c r="F72" s="15"/>
      <c r="G72" s="11"/>
      <c r="H72" s="16"/>
      <c r="I72" s="15"/>
      <c r="K72" s="15"/>
      <c r="L72" s="11"/>
      <c r="M72" s="11"/>
      <c r="N72" s="11"/>
      <c r="O72" s="15"/>
      <c r="P72" s="11"/>
      <c r="Q72" s="16"/>
      <c r="R72" s="15"/>
    </row>
    <row r="73" customFormat="false" ht="12.75" hidden="false" customHeight="false" outlineLevel="0" collapsed="false">
      <c r="B73" s="15"/>
      <c r="C73" s="11"/>
      <c r="D73" s="11"/>
      <c r="E73" s="11"/>
      <c r="F73" s="15"/>
      <c r="G73" s="11"/>
      <c r="H73" s="16"/>
      <c r="I73" s="15"/>
      <c r="K73" s="15"/>
      <c r="L73" s="11"/>
      <c r="M73" s="11"/>
      <c r="N73" s="11"/>
      <c r="O73" s="15"/>
      <c r="P73" s="11"/>
      <c r="Q73" s="16"/>
      <c r="R73" s="15"/>
    </row>
    <row r="74" customFormat="false" ht="12.75" hidden="false" customHeight="false" outlineLevel="0" collapsed="false">
      <c r="B74" s="15"/>
      <c r="C74" s="11"/>
      <c r="D74" s="11"/>
      <c r="E74" s="11"/>
      <c r="F74" s="15"/>
      <c r="G74" s="11"/>
      <c r="H74" s="16"/>
      <c r="I74" s="15"/>
      <c r="K74" s="15"/>
      <c r="L74" s="11"/>
      <c r="M74" s="11"/>
      <c r="N74" s="11"/>
      <c r="O74" s="15"/>
      <c r="P74" s="11"/>
      <c r="Q74" s="16"/>
      <c r="R74" s="15"/>
    </row>
    <row r="75" customFormat="false" ht="12.75" hidden="false" customHeight="false" outlineLevel="0" collapsed="false">
      <c r="B75" s="15"/>
      <c r="C75" s="11"/>
      <c r="D75" s="11"/>
      <c r="E75" s="11"/>
      <c r="F75" s="15"/>
      <c r="G75" s="11"/>
      <c r="H75" s="16"/>
      <c r="I75" s="15"/>
      <c r="K75" s="15"/>
      <c r="L75" s="11"/>
      <c r="M75" s="11"/>
      <c r="N75" s="11"/>
      <c r="O75" s="15"/>
      <c r="P75" s="11"/>
      <c r="Q75" s="16"/>
      <c r="R75" s="15"/>
    </row>
    <row r="76" customFormat="false" ht="12.75" hidden="false" customHeight="false" outlineLevel="0" collapsed="false">
      <c r="B76" s="15"/>
      <c r="C76" s="11"/>
      <c r="D76" s="11"/>
      <c r="E76" s="11"/>
      <c r="F76" s="15"/>
      <c r="G76" s="11"/>
      <c r="H76" s="16"/>
      <c r="I76" s="15"/>
      <c r="K76" s="15"/>
      <c r="L76" s="11"/>
      <c r="M76" s="11"/>
      <c r="N76" s="11"/>
      <c r="O76" s="15"/>
      <c r="P76" s="11"/>
      <c r="Q76" s="16"/>
      <c r="R76" s="15"/>
    </row>
    <row r="77" customFormat="false" ht="12.75" hidden="false" customHeight="false" outlineLevel="0" collapsed="false">
      <c r="B77" s="15"/>
      <c r="C77" s="11"/>
      <c r="D77" s="11"/>
      <c r="E77" s="11"/>
      <c r="F77" s="15"/>
      <c r="G77" s="11"/>
      <c r="H77" s="16"/>
      <c r="I77" s="15"/>
      <c r="K77" s="15"/>
      <c r="L77" s="11"/>
      <c r="M77" s="11"/>
      <c r="N77" s="11"/>
      <c r="O77" s="15"/>
      <c r="P77" s="11"/>
      <c r="Q77" s="16"/>
      <c r="R77" s="15"/>
    </row>
    <row r="78" customFormat="false" ht="12.75" hidden="false" customHeight="false" outlineLevel="0" collapsed="false">
      <c r="B78" s="15"/>
      <c r="C78" s="11"/>
      <c r="D78" s="11"/>
      <c r="E78" s="11"/>
      <c r="F78" s="15"/>
      <c r="G78" s="11"/>
      <c r="H78" s="16"/>
      <c r="I78" s="15"/>
      <c r="K78" s="15"/>
      <c r="L78" s="11"/>
      <c r="M78" s="11"/>
      <c r="N78" s="11"/>
      <c r="O78" s="15"/>
      <c r="P78" s="11"/>
      <c r="Q78" s="16"/>
      <c r="R78" s="15"/>
    </row>
    <row r="79" customFormat="false" ht="12.75" hidden="false" customHeight="false" outlineLevel="0" collapsed="false">
      <c r="B79" s="15"/>
      <c r="C79" s="11"/>
      <c r="D79" s="11"/>
      <c r="E79" s="11"/>
      <c r="F79" s="15"/>
      <c r="G79" s="11"/>
      <c r="H79" s="16"/>
      <c r="I79" s="15"/>
      <c r="K79" s="15"/>
      <c r="L79" s="11"/>
      <c r="M79" s="11"/>
      <c r="N79" s="11"/>
      <c r="O79" s="15"/>
      <c r="P79" s="11"/>
      <c r="Q79" s="16"/>
      <c r="R79" s="15"/>
    </row>
  </sheetData>
  <sheetProtection sheet="true" password="c778" objects="true" scenarios="true" selectLockedCells="true"/>
  <conditionalFormatting sqref="C6:G31 L6:P31">
    <cfRule type="cellIs" priority="2" operator="lessThan" aboveAverage="0" equalAverage="0" bottom="0" percent="0" rank="0" text="" dxfId="0">
      <formula>$H$2/468</formula>
    </cfRule>
  </conditionalFormatting>
  <conditionalFormatting sqref="H6:I31 Q6:R31">
    <cfRule type="cellIs" priority="3" operator="lessThan" aboveAverage="0" equalAverage="0" bottom="0" percent="0" rank="0" text="" dxfId="1">
      <formula>$H$2/23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1" customFormat="false" ht="19.5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</row>
    <row r="2" customFormat="false" ht="19.5" hidden="false" customHeight="true" outlineLevel="0" collapsed="false">
      <c r="A2" s="63"/>
      <c r="B2" s="64" t="s">
        <v>18</v>
      </c>
      <c r="C2" s="65"/>
      <c r="D2" s="62"/>
      <c r="E2" s="62"/>
      <c r="F2" s="62"/>
      <c r="G2" s="62"/>
      <c r="H2" s="62"/>
      <c r="I2" s="62"/>
      <c r="J2" s="62"/>
      <c r="K2" s="62"/>
      <c r="L2" s="66" t="s">
        <v>19</v>
      </c>
      <c r="M2" s="66"/>
      <c r="N2" s="62"/>
      <c r="O2" s="62"/>
      <c r="P2" s="62"/>
      <c r="Q2" s="62"/>
      <c r="R2" s="62"/>
    </row>
    <row r="3" customFormat="false" ht="19.5" hidden="false" customHeight="true" outlineLevel="0" collapsed="false">
      <c r="A3" s="67" t="n">
        <v>1</v>
      </c>
      <c r="B3" s="68"/>
      <c r="C3" s="69"/>
      <c r="D3" s="62"/>
      <c r="E3" s="70"/>
      <c r="F3" s="70"/>
      <c r="G3" s="70"/>
      <c r="H3" s="70"/>
      <c r="I3" s="70"/>
      <c r="J3" s="70"/>
      <c r="K3" s="70"/>
      <c r="L3" s="70"/>
      <c r="M3" s="70"/>
      <c r="N3" s="62"/>
      <c r="O3" s="62"/>
      <c r="P3" s="62"/>
      <c r="Q3" s="62"/>
      <c r="R3" s="62"/>
    </row>
    <row r="4" customFormat="false" ht="19.5" hidden="false" customHeight="true" outlineLevel="0" collapsed="false">
      <c r="A4" s="67" t="n">
        <v>2</v>
      </c>
      <c r="B4" s="68"/>
      <c r="C4" s="69"/>
      <c r="D4" s="62"/>
      <c r="E4" s="70"/>
      <c r="F4" s="70"/>
      <c r="G4" s="70"/>
      <c r="H4" s="70"/>
      <c r="I4" s="70"/>
      <c r="J4" s="70"/>
      <c r="K4" s="70"/>
      <c r="L4" s="70"/>
      <c r="M4" s="70"/>
      <c r="N4" s="62"/>
      <c r="O4" s="62"/>
      <c r="P4" s="62"/>
      <c r="Q4" s="62"/>
      <c r="R4" s="62"/>
    </row>
    <row r="5" customFormat="false" ht="19.5" hidden="false" customHeight="true" outlineLevel="0" collapsed="false">
      <c r="A5" s="67" t="n">
        <v>3</v>
      </c>
      <c r="B5" s="68"/>
      <c r="C5" s="69"/>
      <c r="D5" s="62"/>
      <c r="E5" s="70"/>
      <c r="F5" s="70"/>
      <c r="G5" s="70"/>
      <c r="H5" s="70"/>
      <c r="I5" s="70"/>
      <c r="J5" s="70"/>
      <c r="K5" s="70"/>
      <c r="L5" s="70"/>
      <c r="M5" s="70"/>
      <c r="N5" s="62"/>
      <c r="O5" s="62"/>
      <c r="P5" s="62"/>
      <c r="Q5" s="62"/>
      <c r="R5" s="62"/>
    </row>
    <row r="6" customFormat="false" ht="19.5" hidden="false" customHeight="true" outlineLevel="0" collapsed="false">
      <c r="A6" s="67" t="n">
        <v>4</v>
      </c>
      <c r="B6" s="68"/>
      <c r="C6" s="69"/>
      <c r="D6" s="62"/>
      <c r="E6" s="70"/>
      <c r="F6" s="70"/>
      <c r="G6" s="70"/>
      <c r="H6" s="70"/>
      <c r="I6" s="70"/>
      <c r="J6" s="70"/>
      <c r="K6" s="70"/>
      <c r="L6" s="70"/>
      <c r="M6" s="70"/>
      <c r="N6" s="62"/>
      <c r="O6" s="62"/>
      <c r="P6" s="62"/>
      <c r="Q6" s="62"/>
      <c r="R6" s="62"/>
    </row>
    <row r="7" customFormat="false" ht="19.5" hidden="false" customHeight="true" outlineLevel="0" collapsed="false">
      <c r="A7" s="67" t="n">
        <v>5</v>
      </c>
      <c r="B7" s="68"/>
      <c r="C7" s="69"/>
      <c r="D7" s="62"/>
      <c r="E7" s="70"/>
      <c r="F7" s="70"/>
      <c r="G7" s="70"/>
      <c r="H7" s="70"/>
      <c r="I7" s="70"/>
      <c r="J7" s="70"/>
      <c r="K7" s="70"/>
      <c r="L7" s="70"/>
      <c r="M7" s="70"/>
      <c r="N7" s="62"/>
      <c r="O7" s="62"/>
      <c r="P7" s="62"/>
      <c r="Q7" s="62"/>
      <c r="R7" s="62"/>
    </row>
    <row r="8" customFormat="false" ht="19.5" hidden="false" customHeight="true" outlineLevel="0" collapsed="false">
      <c r="A8" s="67" t="n">
        <v>6</v>
      </c>
      <c r="B8" s="68"/>
      <c r="C8" s="69"/>
      <c r="D8" s="62"/>
      <c r="E8" s="70" t="s">
        <v>20</v>
      </c>
      <c r="F8" s="70"/>
      <c r="G8" s="70"/>
      <c r="H8" s="70"/>
      <c r="I8" s="70"/>
      <c r="J8" s="70"/>
      <c r="K8" s="70"/>
      <c r="L8" s="70"/>
      <c r="M8" s="70"/>
      <c r="N8" s="62"/>
      <c r="O8" s="62"/>
      <c r="P8" s="62"/>
      <c r="Q8" s="62"/>
      <c r="R8" s="62"/>
    </row>
    <row r="9" customFormat="false" ht="19.5" hidden="false" customHeight="true" outlineLevel="0" collapsed="false">
      <c r="A9" s="67" t="n">
        <v>7</v>
      </c>
      <c r="B9" s="68"/>
      <c r="C9" s="69"/>
      <c r="D9" s="62"/>
      <c r="E9" s="70"/>
      <c r="F9" s="70"/>
      <c r="G9" s="70"/>
      <c r="H9" s="70"/>
      <c r="I9" s="70"/>
      <c r="J9" s="70"/>
      <c r="K9" s="70"/>
      <c r="L9" s="70"/>
      <c r="M9" s="70"/>
      <c r="N9" s="62"/>
      <c r="O9" s="62"/>
      <c r="P9" s="62"/>
      <c r="Q9" s="62"/>
      <c r="R9" s="62"/>
    </row>
    <row r="10" customFormat="false" ht="19.5" hidden="false" customHeight="true" outlineLevel="0" collapsed="false">
      <c r="A10" s="67" t="n">
        <v>8</v>
      </c>
      <c r="B10" s="68"/>
      <c r="C10" s="69"/>
      <c r="D10" s="62"/>
      <c r="E10" s="70"/>
      <c r="F10" s="70"/>
      <c r="G10" s="70"/>
      <c r="H10" s="70"/>
      <c r="I10" s="70"/>
      <c r="J10" s="70"/>
      <c r="K10" s="70"/>
      <c r="L10" s="70"/>
      <c r="M10" s="70"/>
      <c r="N10" s="62"/>
      <c r="O10" s="62"/>
      <c r="P10" s="62"/>
      <c r="Q10" s="62"/>
      <c r="R10" s="62"/>
    </row>
    <row r="11" customFormat="false" ht="19.5" hidden="false" customHeight="true" outlineLevel="0" collapsed="false">
      <c r="A11" s="67" t="n">
        <v>9</v>
      </c>
      <c r="B11" s="68"/>
      <c r="C11" s="69"/>
      <c r="D11" s="62"/>
      <c r="E11" s="70"/>
      <c r="F11" s="70"/>
      <c r="G11" s="70"/>
      <c r="H11" s="70"/>
      <c r="I11" s="70"/>
      <c r="J11" s="70"/>
      <c r="K11" s="70"/>
      <c r="L11" s="70"/>
      <c r="M11" s="70"/>
      <c r="N11" s="62"/>
      <c r="O11" s="62"/>
      <c r="P11" s="62"/>
      <c r="Q11" s="62"/>
      <c r="R11" s="62"/>
    </row>
    <row r="12" customFormat="false" ht="19.5" hidden="false" customHeight="true" outlineLevel="0" collapsed="false">
      <c r="A12" s="67" t="n">
        <v>10</v>
      </c>
      <c r="B12" s="68"/>
      <c r="C12" s="69"/>
      <c r="D12" s="62"/>
      <c r="E12" s="70"/>
      <c r="F12" s="70"/>
      <c r="G12" s="70"/>
      <c r="H12" s="70"/>
      <c r="I12" s="70"/>
      <c r="J12" s="70"/>
      <c r="K12" s="70"/>
      <c r="L12" s="70"/>
      <c r="M12" s="70"/>
      <c r="N12" s="62"/>
      <c r="O12" s="62"/>
      <c r="P12" s="62"/>
      <c r="Q12" s="62"/>
      <c r="R12" s="62"/>
    </row>
    <row r="13" customFormat="false" ht="19.5" hidden="false" customHeight="true" outlineLevel="0" collapsed="false">
      <c r="A13" s="67" t="n">
        <v>11</v>
      </c>
      <c r="B13" s="68"/>
      <c r="C13" s="69"/>
      <c r="D13" s="62"/>
      <c r="E13" s="70"/>
      <c r="F13" s="70"/>
      <c r="G13" s="70"/>
      <c r="H13" s="70"/>
      <c r="I13" s="70"/>
      <c r="J13" s="70"/>
      <c r="K13" s="70"/>
      <c r="L13" s="70"/>
      <c r="M13" s="70"/>
      <c r="N13" s="62"/>
      <c r="O13" s="62"/>
      <c r="P13" s="62"/>
      <c r="Q13" s="62"/>
      <c r="R13" s="62"/>
    </row>
    <row r="14" customFormat="false" ht="19.5" hidden="false" customHeight="true" outlineLevel="0" collapsed="false">
      <c r="A14" s="67" t="n">
        <v>12</v>
      </c>
      <c r="B14" s="68"/>
      <c r="C14" s="69"/>
      <c r="D14" s="62"/>
      <c r="E14" s="70"/>
      <c r="F14" s="70"/>
      <c r="G14" s="70"/>
      <c r="H14" s="70"/>
      <c r="I14" s="70"/>
      <c r="J14" s="70"/>
      <c r="K14" s="70"/>
      <c r="L14" s="70"/>
      <c r="M14" s="70"/>
      <c r="N14" s="62"/>
      <c r="O14" s="62"/>
      <c r="P14" s="62"/>
      <c r="Q14" s="62"/>
      <c r="R14" s="62"/>
    </row>
    <row r="15" customFormat="false" ht="19.5" hidden="false" customHeight="true" outlineLevel="0" collapsed="false">
      <c r="A15" s="67" t="n">
        <v>13</v>
      </c>
      <c r="B15" s="68"/>
      <c r="C15" s="69"/>
      <c r="D15" s="62"/>
      <c r="E15" s="70"/>
      <c r="F15" s="70"/>
      <c r="G15" s="70"/>
      <c r="H15" s="70"/>
      <c r="I15" s="70"/>
      <c r="J15" s="70"/>
      <c r="K15" s="70"/>
      <c r="L15" s="70"/>
      <c r="M15" s="70"/>
      <c r="N15" s="62"/>
      <c r="O15" s="62"/>
      <c r="P15" s="62"/>
      <c r="Q15" s="62"/>
      <c r="R15" s="62"/>
    </row>
    <row r="16" customFormat="false" ht="19.5" hidden="false" customHeight="true" outlineLevel="0" collapsed="false">
      <c r="A16" s="67" t="n">
        <v>14</v>
      </c>
      <c r="B16" s="68"/>
      <c r="C16" s="69"/>
      <c r="D16" s="62"/>
      <c r="E16" s="70"/>
      <c r="F16" s="70"/>
      <c r="G16" s="70"/>
      <c r="H16" s="70"/>
      <c r="I16" s="70" t="s">
        <v>21</v>
      </c>
      <c r="J16" s="70"/>
      <c r="K16" s="70"/>
      <c r="L16" s="70"/>
      <c r="M16" s="70"/>
      <c r="N16" s="62"/>
      <c r="O16" s="62"/>
      <c r="P16" s="62"/>
      <c r="Q16" s="62"/>
      <c r="R16" s="62"/>
    </row>
    <row r="17" customFormat="false" ht="19.5" hidden="false" customHeight="true" outlineLevel="0" collapsed="false">
      <c r="A17" s="67" t="n">
        <v>15</v>
      </c>
      <c r="B17" s="68"/>
      <c r="C17" s="69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</row>
    <row r="18" customFormat="false" ht="19.5" hidden="false" customHeight="true" outlineLevel="0" collapsed="false">
      <c r="A18" s="67" t="n">
        <v>16</v>
      </c>
      <c r="B18" s="68"/>
      <c r="C18" s="69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</row>
    <row r="19" customFormat="false" ht="19.5" hidden="false" customHeight="true" outlineLevel="0" collapsed="false">
      <c r="A19" s="67" t="n">
        <v>17</v>
      </c>
      <c r="B19" s="68"/>
      <c r="C19" s="69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</row>
    <row r="20" customFormat="false" ht="19.5" hidden="false" customHeight="true" outlineLevel="0" collapsed="false">
      <c r="A20" s="67" t="n">
        <v>18</v>
      </c>
      <c r="B20" s="68"/>
      <c r="C20" s="69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</row>
    <row r="21" customFormat="false" ht="19.5" hidden="false" customHeight="true" outlineLevel="0" collapsed="false">
      <c r="A21" s="67" t="n">
        <v>19</v>
      </c>
      <c r="B21" s="68"/>
      <c r="C21" s="69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</row>
    <row r="22" customFormat="false" ht="19.5" hidden="false" customHeight="true" outlineLevel="0" collapsed="false">
      <c r="A22" s="67" t="n">
        <v>20</v>
      </c>
      <c r="B22" s="68"/>
      <c r="C22" s="69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</row>
    <row r="23" customFormat="false" ht="12.75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</row>
    <row r="24" customFormat="false" ht="12.7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</row>
    <row r="27" customFormat="false" ht="12.75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</row>
    <row r="29" customFormat="false" ht="12.7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</row>
    <row r="31" customFormat="false" ht="12.7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</row>
    <row r="34" customFormat="false" ht="12.7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</row>
  </sheetData>
  <sheetProtection sheet="true" password="c778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2" activeCellId="0" sqref="H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1" width="6.61"/>
    <col collapsed="false" customWidth="true" hidden="false" outlineLevel="0" max="2" min="2" style="12" width="6.49"/>
    <col collapsed="false" customWidth="true" hidden="false" outlineLevel="0" max="5" min="3" style="13" width="6.61"/>
    <col collapsed="false" customWidth="true" hidden="false" outlineLevel="0" max="6" min="6" style="12" width="7.12"/>
    <col collapsed="false" customWidth="true" hidden="false" outlineLevel="0" max="7" min="7" style="13" width="6.61"/>
    <col collapsed="false" customWidth="true" hidden="false" outlineLevel="0" max="8" min="8" style="14" width="6.61"/>
    <col collapsed="false" customWidth="true" hidden="false" outlineLevel="0" max="9" min="9" style="12" width="6.61"/>
    <col collapsed="false" customWidth="true" hidden="false" outlineLevel="0" max="10" min="10" style="15" width="5.37"/>
    <col collapsed="false" customWidth="true" hidden="false" outlineLevel="0" max="11" min="11" style="12" width="6.49"/>
    <col collapsed="false" customWidth="true" hidden="false" outlineLevel="0" max="14" min="12" style="13" width="6.61"/>
    <col collapsed="false" customWidth="true" hidden="false" outlineLevel="0" max="15" min="15" style="12" width="6.61"/>
    <col collapsed="false" customWidth="true" hidden="false" outlineLevel="0" max="16" min="16" style="13" width="6.61"/>
    <col collapsed="false" customWidth="true" hidden="false" outlineLevel="0" max="17" min="17" style="14" width="6.61"/>
    <col collapsed="false" customWidth="true" hidden="false" outlineLevel="0" max="18" min="18" style="12" width="6.61"/>
    <col collapsed="false" customWidth="false" hidden="false" outlineLevel="0" max="27" min="19" style="11" width="10.99"/>
    <col collapsed="false" customWidth="false" hidden="false" outlineLevel="0" max="257" min="28" style="13" width="10.99"/>
  </cols>
  <sheetData>
    <row r="1" customFormat="false" ht="21" hidden="false" customHeight="true" outlineLevel="0" collapsed="false"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5"/>
      <c r="P1" s="11"/>
      <c r="Q1" s="16"/>
      <c r="R1" s="15"/>
    </row>
    <row r="2" customFormat="false" ht="21" hidden="false" customHeight="true" outlineLevel="0" collapsed="false">
      <c r="B2" s="17" t="s">
        <v>6</v>
      </c>
      <c r="C2" s="18"/>
      <c r="D2" s="19"/>
      <c r="E2" s="20"/>
      <c r="F2" s="21"/>
      <c r="G2" s="11"/>
      <c r="H2" s="23" t="n">
        <v>4</v>
      </c>
      <c r="I2" s="24"/>
      <c r="J2" s="25"/>
      <c r="K2" s="26" t="s">
        <v>22</v>
      </c>
      <c r="L2" s="26"/>
      <c r="M2" s="11"/>
      <c r="N2" s="11"/>
      <c r="O2" s="15"/>
      <c r="P2" s="11"/>
      <c r="Q2" s="31"/>
      <c r="R2" s="31"/>
    </row>
    <row r="3" customFormat="false" ht="21" hidden="false" customHeight="true" outlineLevel="0" collapsed="false">
      <c r="B3" s="15"/>
      <c r="C3" s="11"/>
      <c r="D3" s="11"/>
      <c r="E3" s="11"/>
      <c r="F3" s="15"/>
      <c r="G3" s="11"/>
      <c r="H3" s="28" t="n">
        <v>365</v>
      </c>
      <c r="I3" s="15"/>
      <c r="K3" s="15"/>
      <c r="L3" s="11"/>
      <c r="M3" s="29" t="s">
        <v>8</v>
      </c>
      <c r="N3" s="30"/>
      <c r="O3" s="27"/>
      <c r="P3" s="11"/>
      <c r="Q3" s="16"/>
      <c r="R3" s="15"/>
    </row>
    <row r="4" customFormat="false" ht="21" hidden="false" customHeight="true" outlineLevel="0" collapsed="false">
      <c r="B4" s="33" t="s">
        <v>9</v>
      </c>
      <c r="C4" s="34"/>
      <c r="D4" s="34"/>
      <c r="E4" s="35"/>
      <c r="F4" s="71"/>
      <c r="G4" s="72"/>
      <c r="H4" s="36"/>
      <c r="I4" s="25"/>
      <c r="K4" s="15"/>
      <c r="L4" s="37"/>
      <c r="M4" s="37"/>
      <c r="N4" s="11"/>
      <c r="O4" s="37"/>
      <c r="P4" s="11"/>
      <c r="Q4" s="16"/>
      <c r="R4" s="15"/>
    </row>
    <row r="5" customFormat="false" ht="15" hidden="false" customHeight="false" outlineLevel="0" collapsed="false">
      <c r="B5" s="38" t="s">
        <v>10</v>
      </c>
      <c r="C5" s="39" t="s">
        <v>11</v>
      </c>
      <c r="D5" s="39" t="s">
        <v>12</v>
      </c>
      <c r="E5" s="39" t="s">
        <v>13</v>
      </c>
      <c r="F5" s="39" t="s">
        <v>14</v>
      </c>
      <c r="G5" s="39" t="s">
        <v>15</v>
      </c>
      <c r="H5" s="39" t="s">
        <v>16</v>
      </c>
      <c r="I5" s="40" t="s">
        <v>17</v>
      </c>
      <c r="K5" s="38" t="s">
        <v>10</v>
      </c>
      <c r="L5" s="39" t="s">
        <v>11</v>
      </c>
      <c r="M5" s="39" t="s">
        <v>12</v>
      </c>
      <c r="N5" s="39" t="s">
        <v>13</v>
      </c>
      <c r="O5" s="39" t="s">
        <v>14</v>
      </c>
      <c r="P5" s="39" t="s">
        <v>15</v>
      </c>
      <c r="Q5" s="39" t="s">
        <v>16</v>
      </c>
      <c r="R5" s="40" t="s">
        <v>17</v>
      </c>
    </row>
    <row r="6" customFormat="false" ht="12.95" hidden="false" customHeight="true" outlineLevel="0" collapsed="false">
      <c r="B6" s="41" t="n">
        <v>1</v>
      </c>
      <c r="C6" s="42" t="n">
        <f aca="true">RAND()</f>
        <v>0.640183988774707</v>
      </c>
      <c r="D6" s="42" t="n">
        <f aca="true">RAND()</f>
        <v>0.693727334633611</v>
      </c>
      <c r="E6" s="42" t="n">
        <f aca="true">RAND()</f>
        <v>0.712165769968727</v>
      </c>
      <c r="F6" s="42" t="n">
        <f aca="true">RAND()</f>
        <v>0.084756500105636</v>
      </c>
      <c r="G6" s="42" t="n">
        <f aca="true">RAND()</f>
        <v>0.92561132004102</v>
      </c>
      <c r="H6" s="42" t="n">
        <f aca="true">RAND()</f>
        <v>0.99275287914085</v>
      </c>
      <c r="I6" s="43" t="n">
        <f aca="true">RAND()</f>
        <v>0.0333846258567413</v>
      </c>
      <c r="K6" s="41" t="n">
        <v>27</v>
      </c>
      <c r="L6" s="42" t="n">
        <f aca="true">RAND()</f>
        <v>0.856862218313186</v>
      </c>
      <c r="M6" s="42" t="n">
        <f aca="true">RAND()</f>
        <v>0.0171550295325512</v>
      </c>
      <c r="N6" s="42" t="n">
        <f aca="true">RAND()</f>
        <v>0.365427133227626</v>
      </c>
      <c r="O6" s="42" t="n">
        <f aca="true">RAND()</f>
        <v>0.298171515615644</v>
      </c>
      <c r="P6" s="42" t="n">
        <f aca="true">RAND()</f>
        <v>0.0701126325124249</v>
      </c>
      <c r="Q6" s="42" t="n">
        <f aca="true">RAND()</f>
        <v>0.998799700459615</v>
      </c>
      <c r="R6" s="43" t="n">
        <f aca="true">RAND()</f>
        <v>0.819220425725867</v>
      </c>
    </row>
    <row r="7" customFormat="false" ht="12.95" hidden="false" customHeight="true" outlineLevel="0" collapsed="false">
      <c r="B7" s="41" t="n">
        <v>2</v>
      </c>
      <c r="C7" s="42" t="n">
        <f aca="true">RAND()</f>
        <v>0.628581013397445</v>
      </c>
      <c r="D7" s="42" t="n">
        <f aca="true">RAND()</f>
        <v>0.482684662543477</v>
      </c>
      <c r="E7" s="42" t="n">
        <f aca="true">RAND()</f>
        <v>0.784393191898357</v>
      </c>
      <c r="F7" s="42" t="n">
        <f aca="true">RAND()</f>
        <v>0.446297093106271</v>
      </c>
      <c r="G7" s="42" t="n">
        <f aca="true">RAND()</f>
        <v>0.57123658864064</v>
      </c>
      <c r="H7" s="42" t="n">
        <f aca="true">RAND()</f>
        <v>0.00886333828680064</v>
      </c>
      <c r="I7" s="43" t="n">
        <f aca="true">RAND()</f>
        <v>0.795751126239092</v>
      </c>
      <c r="J7" s="44"/>
      <c r="K7" s="41" t="n">
        <v>28</v>
      </c>
      <c r="L7" s="42" t="n">
        <f aca="true">RAND()</f>
        <v>0.286822302878353</v>
      </c>
      <c r="M7" s="42" t="n">
        <f aca="true">RAND()</f>
        <v>0.679835203949806</v>
      </c>
      <c r="N7" s="42" t="n">
        <f aca="true">RAND()</f>
        <v>0.460689301034624</v>
      </c>
      <c r="O7" s="42" t="n">
        <f aca="true">RAND()</f>
        <v>0.578649951026854</v>
      </c>
      <c r="P7" s="42" t="n">
        <f aca="true">RAND()</f>
        <v>0.0177006183611794</v>
      </c>
      <c r="Q7" s="42" t="n">
        <f aca="true">RAND()</f>
        <v>0.245841492832681</v>
      </c>
      <c r="R7" s="43" t="n">
        <f aca="true">RAND()</f>
        <v>0.307126168299922</v>
      </c>
    </row>
    <row r="8" customFormat="false" ht="12.95" hidden="false" customHeight="true" outlineLevel="0" collapsed="false">
      <c r="B8" s="41" t="n">
        <v>3</v>
      </c>
      <c r="C8" s="42" t="n">
        <f aca="true">RAND()</f>
        <v>0.575619552007989</v>
      </c>
      <c r="D8" s="42" t="n">
        <f aca="true">RAND()</f>
        <v>0.829765958434115</v>
      </c>
      <c r="E8" s="42" t="n">
        <f aca="true">RAND()</f>
        <v>0.248092431733385</v>
      </c>
      <c r="F8" s="42" t="n">
        <f aca="true">RAND()</f>
        <v>0.132381406713328</v>
      </c>
      <c r="G8" s="42" t="n">
        <f aca="true">RAND()</f>
        <v>0.942248243400496</v>
      </c>
      <c r="H8" s="42" t="n">
        <f aca="true">RAND()</f>
        <v>0.974858052665484</v>
      </c>
      <c r="I8" s="43" t="n">
        <f aca="true">RAND()</f>
        <v>0.362988419058207</v>
      </c>
      <c r="J8" s="44"/>
      <c r="K8" s="41" t="n">
        <v>29</v>
      </c>
      <c r="L8" s="42" t="n">
        <f aca="true">RAND()</f>
        <v>0.861624419585764</v>
      </c>
      <c r="M8" s="42" t="n">
        <f aca="true">RAND()</f>
        <v>0.407869081403959</v>
      </c>
      <c r="N8" s="42" t="n">
        <f aca="true">RAND()</f>
        <v>0.278906862756684</v>
      </c>
      <c r="O8" s="42" t="n">
        <f aca="true">RAND()</f>
        <v>0.186006079124034</v>
      </c>
      <c r="P8" s="42" t="n">
        <f aca="true">RAND()</f>
        <v>0.524732134451388</v>
      </c>
      <c r="Q8" s="42" t="n">
        <f aca="true">RAND()</f>
        <v>0.486073885150911</v>
      </c>
      <c r="R8" s="43" t="n">
        <f aca="true">RAND()</f>
        <v>0.20952531278801</v>
      </c>
    </row>
    <row r="9" customFormat="false" ht="12.95" hidden="false" customHeight="true" outlineLevel="0" collapsed="false">
      <c r="B9" s="41" t="n">
        <v>4</v>
      </c>
      <c r="C9" s="42" t="n">
        <f aca="true">RAND()</f>
        <v>0.696288515628554</v>
      </c>
      <c r="D9" s="42" t="n">
        <f aca="true">RAND()</f>
        <v>0.873554251044128</v>
      </c>
      <c r="E9" s="42" t="n">
        <f aca="true">RAND()</f>
        <v>0.931339208724707</v>
      </c>
      <c r="F9" s="42" t="n">
        <f aca="true">RAND()</f>
        <v>0.0870270164213635</v>
      </c>
      <c r="G9" s="42" t="n">
        <f aca="true">RAND()</f>
        <v>0.0196610784629342</v>
      </c>
      <c r="H9" s="42" t="n">
        <f aca="true">RAND()</f>
        <v>0.0953796767444485</v>
      </c>
      <c r="I9" s="43" t="n">
        <f aca="true">RAND()</f>
        <v>0.0566626189731027</v>
      </c>
      <c r="J9" s="44"/>
      <c r="K9" s="41" t="n">
        <v>30</v>
      </c>
      <c r="L9" s="42" t="n">
        <f aca="true">RAND()</f>
        <v>0.955217678525728</v>
      </c>
      <c r="M9" s="42" t="n">
        <f aca="true">RAND()</f>
        <v>0.587241218757027</v>
      </c>
      <c r="N9" s="42" t="n">
        <f aca="true">RAND()</f>
        <v>0.0459745255485513</v>
      </c>
      <c r="O9" s="42" t="n">
        <f aca="true">RAND()</f>
        <v>0.930976344260449</v>
      </c>
      <c r="P9" s="42" t="n">
        <f aca="true">RAND()</f>
        <v>0.0885611611049299</v>
      </c>
      <c r="Q9" s="42" t="n">
        <f aca="true">RAND()</f>
        <v>0.885420960294385</v>
      </c>
      <c r="R9" s="43" t="n">
        <f aca="true">RAND()</f>
        <v>0.325615476089173</v>
      </c>
    </row>
    <row r="10" customFormat="false" ht="12.95" hidden="false" customHeight="true" outlineLevel="0" collapsed="false">
      <c r="B10" s="41" t="n">
        <v>5</v>
      </c>
      <c r="C10" s="42" t="n">
        <f aca="true">RAND()</f>
        <v>0.979914679797345</v>
      </c>
      <c r="D10" s="42" t="n">
        <f aca="true">RAND()</f>
        <v>0.969720082082976</v>
      </c>
      <c r="E10" s="42" t="n">
        <f aca="true">RAND()</f>
        <v>0.627521010710265</v>
      </c>
      <c r="F10" s="42" t="n">
        <f aca="true">RAND()</f>
        <v>0.340266897830066</v>
      </c>
      <c r="G10" s="42" t="n">
        <f aca="true">RAND()</f>
        <v>0.808380478447265</v>
      </c>
      <c r="H10" s="42" t="n">
        <f aca="true">RAND()</f>
        <v>0.522689842375374</v>
      </c>
      <c r="I10" s="43" t="n">
        <f aca="true">RAND()</f>
        <v>0.552086430880511</v>
      </c>
      <c r="J10" s="44"/>
      <c r="K10" s="41" t="n">
        <v>31</v>
      </c>
      <c r="L10" s="42" t="n">
        <f aca="true">RAND()</f>
        <v>0.263382992736507</v>
      </c>
      <c r="M10" s="42" t="n">
        <f aca="true">RAND()</f>
        <v>0.453995366482017</v>
      </c>
      <c r="N10" s="42" t="n">
        <f aca="true">RAND()</f>
        <v>0.816978037535604</v>
      </c>
      <c r="O10" s="42" t="n">
        <f aca="true">RAND()</f>
        <v>0.984454106298857</v>
      </c>
      <c r="P10" s="42" t="n">
        <f aca="true">RAND()</f>
        <v>0.438334218672639</v>
      </c>
      <c r="Q10" s="42" t="n">
        <f aca="true">RAND()</f>
        <v>0.54916448150982</v>
      </c>
      <c r="R10" s="43" t="n">
        <f aca="true">RAND()</f>
        <v>0.997213840623965</v>
      </c>
    </row>
    <row r="11" customFormat="false" ht="12.95" hidden="false" customHeight="true" outlineLevel="0" collapsed="false">
      <c r="B11" s="41" t="n">
        <v>6</v>
      </c>
      <c r="C11" s="42" t="n">
        <f aca="true">RAND()</f>
        <v>0.725906157935871</v>
      </c>
      <c r="D11" s="42" t="n">
        <f aca="true">RAND()</f>
        <v>0.169515049316242</v>
      </c>
      <c r="E11" s="42" t="n">
        <f aca="true">RAND()</f>
        <v>0.250114967044834</v>
      </c>
      <c r="F11" s="42" t="n">
        <f aca="true">RAND()</f>
        <v>0.332032595218881</v>
      </c>
      <c r="G11" s="42" t="n">
        <f aca="true">RAND()</f>
        <v>0.405506526571114</v>
      </c>
      <c r="H11" s="42" t="n">
        <f aca="true">RAND()</f>
        <v>0.790757570010925</v>
      </c>
      <c r="I11" s="43" t="n">
        <f aca="true">RAND()</f>
        <v>0.502441922829544</v>
      </c>
      <c r="J11" s="44"/>
      <c r="K11" s="41" t="n">
        <v>32</v>
      </c>
      <c r="L11" s="42" t="n">
        <f aca="true">RAND()</f>
        <v>0.231426227395534</v>
      </c>
      <c r="M11" s="42" t="n">
        <f aca="true">RAND()</f>
        <v>0.493973814911391</v>
      </c>
      <c r="N11" s="42" t="n">
        <f aca="true">RAND()</f>
        <v>0.241651526826975</v>
      </c>
      <c r="O11" s="42" t="n">
        <f aca="true">RAND()</f>
        <v>0.541461275381247</v>
      </c>
      <c r="P11" s="42" t="n">
        <f aca="true">RAND()</f>
        <v>0.241913955686169</v>
      </c>
      <c r="Q11" s="42" t="n">
        <f aca="true">RAND()</f>
        <v>0.123479114461805</v>
      </c>
      <c r="R11" s="43" t="n">
        <f aca="true">RAND()</f>
        <v>0.505152049634566</v>
      </c>
    </row>
    <row r="12" customFormat="false" ht="12.95" hidden="false" customHeight="true" outlineLevel="0" collapsed="false">
      <c r="B12" s="41" t="n">
        <v>7</v>
      </c>
      <c r="C12" s="42" t="n">
        <f aca="true">RAND()</f>
        <v>0.306086906776</v>
      </c>
      <c r="D12" s="42" t="n">
        <f aca="true">RAND()</f>
        <v>0.28830434837052</v>
      </c>
      <c r="E12" s="42" t="n">
        <f aca="true">RAND()</f>
        <v>0.142393501709645</v>
      </c>
      <c r="F12" s="42" t="n">
        <f aca="true">RAND()</f>
        <v>0.22343260941592</v>
      </c>
      <c r="G12" s="42" t="n">
        <f aca="true">RAND()</f>
        <v>0.298634827173244</v>
      </c>
      <c r="H12" s="42" t="n">
        <f aca="true">RAND()</f>
        <v>0.328022772337971</v>
      </c>
      <c r="I12" s="43" t="n">
        <f aca="true">RAND()</f>
        <v>0.203243543821005</v>
      </c>
      <c r="J12" s="44"/>
      <c r="K12" s="41" t="n">
        <v>33</v>
      </c>
      <c r="L12" s="42" t="n">
        <f aca="true">RAND()</f>
        <v>0.465023663958282</v>
      </c>
      <c r="M12" s="42" t="n">
        <f aca="true">RAND()</f>
        <v>0.264175180334259</v>
      </c>
      <c r="N12" s="42" t="n">
        <f aca="true">RAND()</f>
        <v>0.373166737129005</v>
      </c>
      <c r="O12" s="42" t="n">
        <f aca="true">RAND()</f>
        <v>0.839720606845202</v>
      </c>
      <c r="P12" s="42" t="n">
        <f aca="true">RAND()</f>
        <v>0.607661257057902</v>
      </c>
      <c r="Q12" s="42" t="n">
        <f aca="true">RAND()</f>
        <v>0.859365867168023</v>
      </c>
      <c r="R12" s="43" t="n">
        <f aca="true">RAND()</f>
        <v>0.830930022744582</v>
      </c>
    </row>
    <row r="13" customFormat="false" ht="12.95" hidden="false" customHeight="true" outlineLevel="0" collapsed="false">
      <c r="B13" s="41" t="n">
        <v>8</v>
      </c>
      <c r="C13" s="42" t="n">
        <f aca="true">RAND()</f>
        <v>0.523675136683664</v>
      </c>
      <c r="D13" s="42" t="n">
        <f aca="true">RAND()</f>
        <v>0.168863015975893</v>
      </c>
      <c r="E13" s="42" t="n">
        <f aca="true">RAND()</f>
        <v>0.77644277616853</v>
      </c>
      <c r="F13" s="42" t="n">
        <f aca="true">RAND()</f>
        <v>0.287790381979974</v>
      </c>
      <c r="G13" s="42" t="n">
        <f aca="true">RAND()</f>
        <v>0.519147410663044</v>
      </c>
      <c r="H13" s="42" t="n">
        <f aca="true">RAND()</f>
        <v>0.79857661779415</v>
      </c>
      <c r="I13" s="43" t="n">
        <f aca="true">RAND()</f>
        <v>0.720480430904088</v>
      </c>
      <c r="J13" s="44"/>
      <c r="K13" s="41" t="n">
        <v>34</v>
      </c>
      <c r="L13" s="42" t="n">
        <f aca="true">RAND()</f>
        <v>0.664068292810561</v>
      </c>
      <c r="M13" s="42" t="n">
        <f aca="true">RAND()</f>
        <v>0.635180006092821</v>
      </c>
      <c r="N13" s="42" t="n">
        <f aca="true">RAND()</f>
        <v>0.526654328394711</v>
      </c>
      <c r="O13" s="42" t="n">
        <f aca="true">RAND()</f>
        <v>0.257736609136286</v>
      </c>
      <c r="P13" s="42" t="n">
        <f aca="true">RAND()</f>
        <v>0.213577883265654</v>
      </c>
      <c r="Q13" s="42" t="n">
        <f aca="true">RAND()</f>
        <v>0.0640463552465513</v>
      </c>
      <c r="R13" s="43" t="n">
        <f aca="true">RAND()</f>
        <v>0.890810896992865</v>
      </c>
    </row>
    <row r="14" customFormat="false" ht="12.95" hidden="false" customHeight="true" outlineLevel="0" collapsed="false">
      <c r="B14" s="41" t="n">
        <v>9</v>
      </c>
      <c r="C14" s="42" t="n">
        <f aca="true">RAND()</f>
        <v>0.551285666473049</v>
      </c>
      <c r="D14" s="42" t="n">
        <f aca="true">RAND()</f>
        <v>0.208241290848668</v>
      </c>
      <c r="E14" s="42" t="n">
        <f aca="true">RAND()</f>
        <v>0.287369591591912</v>
      </c>
      <c r="F14" s="42" t="n">
        <f aca="true">RAND()</f>
        <v>0.447012307609515</v>
      </c>
      <c r="G14" s="42" t="n">
        <f aca="true">RAND()</f>
        <v>0.943786011436003</v>
      </c>
      <c r="H14" s="42" t="n">
        <f aca="true">RAND()</f>
        <v>0.153867151987357</v>
      </c>
      <c r="I14" s="43" t="n">
        <f aca="true">RAND()</f>
        <v>0.407517673744232</v>
      </c>
      <c r="J14" s="44"/>
      <c r="K14" s="41" t="n">
        <v>35</v>
      </c>
      <c r="L14" s="42" t="n">
        <f aca="true">RAND()</f>
        <v>0.816711104522488</v>
      </c>
      <c r="M14" s="42" t="n">
        <f aca="true">RAND()</f>
        <v>0.544930905176413</v>
      </c>
      <c r="N14" s="42" t="n">
        <f aca="true">RAND()</f>
        <v>0.401823816390485</v>
      </c>
      <c r="O14" s="42" t="n">
        <f aca="true">RAND()</f>
        <v>0.722465658785239</v>
      </c>
      <c r="P14" s="42" t="n">
        <f aca="true">RAND()</f>
        <v>0.60627188162993</v>
      </c>
      <c r="Q14" s="42" t="n">
        <f aca="true">RAND()</f>
        <v>0.961846858316934</v>
      </c>
      <c r="R14" s="43" t="n">
        <f aca="true">RAND()</f>
        <v>0.0726728033789132</v>
      </c>
    </row>
    <row r="15" customFormat="false" ht="12.95" hidden="false" customHeight="true" outlineLevel="0" collapsed="false">
      <c r="B15" s="41" t="n">
        <v>10</v>
      </c>
      <c r="C15" s="42" t="n">
        <f aca="true">RAND()</f>
        <v>0.09243252693718</v>
      </c>
      <c r="D15" s="42" t="n">
        <f aca="true">RAND()</f>
        <v>0.564361593825566</v>
      </c>
      <c r="E15" s="42" t="n">
        <f aca="true">RAND()</f>
        <v>0.061643339332363</v>
      </c>
      <c r="F15" s="42" t="n">
        <f aca="true">RAND()</f>
        <v>0.16019687317958</v>
      </c>
      <c r="G15" s="42" t="n">
        <f aca="true">RAND()</f>
        <v>0.810632748267585</v>
      </c>
      <c r="H15" s="42" t="n">
        <f aca="true">RAND()</f>
        <v>0.479920365712674</v>
      </c>
      <c r="I15" s="43" t="n">
        <f aca="true">RAND()</f>
        <v>0.829434481640111</v>
      </c>
      <c r="J15" s="44"/>
      <c r="K15" s="41" t="n">
        <v>36</v>
      </c>
      <c r="L15" s="42" t="n">
        <f aca="true">RAND()</f>
        <v>0.828680351795463</v>
      </c>
      <c r="M15" s="42" t="n">
        <f aca="true">RAND()</f>
        <v>0.920803288470728</v>
      </c>
      <c r="N15" s="42" t="n">
        <f aca="true">RAND()</f>
        <v>0.739030650292777</v>
      </c>
      <c r="O15" s="42" t="n">
        <f aca="true">RAND()</f>
        <v>0.246368310078172</v>
      </c>
      <c r="P15" s="42" t="n">
        <f aca="true">RAND()</f>
        <v>0.848471488810667</v>
      </c>
      <c r="Q15" s="42" t="n">
        <f aca="true">RAND()</f>
        <v>0.415510914836462</v>
      </c>
      <c r="R15" s="43" t="n">
        <f aca="true">RAND()</f>
        <v>0.626985183350512</v>
      </c>
    </row>
    <row r="16" customFormat="false" ht="12.95" hidden="false" customHeight="true" outlineLevel="0" collapsed="false">
      <c r="B16" s="41" t="n">
        <v>11</v>
      </c>
      <c r="C16" s="42" t="n">
        <f aca="true">RAND()</f>
        <v>0.157476749197614</v>
      </c>
      <c r="D16" s="42" t="n">
        <f aca="true">RAND()</f>
        <v>0.653965218545361</v>
      </c>
      <c r="E16" s="42" t="n">
        <f aca="true">RAND()</f>
        <v>0.183517033921371</v>
      </c>
      <c r="F16" s="42" t="n">
        <f aca="true">RAND()</f>
        <v>0.626025441694302</v>
      </c>
      <c r="G16" s="42" t="n">
        <f aca="true">RAND()</f>
        <v>0.158302724108953</v>
      </c>
      <c r="H16" s="42" t="n">
        <f aca="true">RAND()</f>
        <v>0.774086356219267</v>
      </c>
      <c r="I16" s="43" t="n">
        <f aca="true">RAND()</f>
        <v>0.156208016843921</v>
      </c>
      <c r="J16" s="44"/>
      <c r="K16" s="41" t="n">
        <v>37</v>
      </c>
      <c r="L16" s="42" t="n">
        <f aca="true">RAND()</f>
        <v>0.471318464221839</v>
      </c>
      <c r="M16" s="42" t="n">
        <f aca="true">RAND()</f>
        <v>0.632868136968355</v>
      </c>
      <c r="N16" s="42" t="n">
        <f aca="true">RAND()</f>
        <v>0.909803043904019</v>
      </c>
      <c r="O16" s="42" t="n">
        <f aca="true">RAND()</f>
        <v>0.319624731717843</v>
      </c>
      <c r="P16" s="42" t="n">
        <f aca="true">RAND()</f>
        <v>0.793984232351124</v>
      </c>
      <c r="Q16" s="42" t="n">
        <f aca="true">RAND()</f>
        <v>0.0539308671321249</v>
      </c>
      <c r="R16" s="43" t="n">
        <f aca="true">RAND()</f>
        <v>0.620194827999102</v>
      </c>
    </row>
    <row r="17" customFormat="false" ht="12.95" hidden="false" customHeight="true" outlineLevel="0" collapsed="false">
      <c r="B17" s="41" t="n">
        <v>12</v>
      </c>
      <c r="C17" s="42" t="n">
        <f aca="true">RAND()</f>
        <v>0.295266925121465</v>
      </c>
      <c r="D17" s="42" t="n">
        <f aca="true">RAND()</f>
        <v>0.896491255358015</v>
      </c>
      <c r="E17" s="42" t="n">
        <f aca="true">RAND()</f>
        <v>0.250031107385652</v>
      </c>
      <c r="F17" s="42" t="n">
        <f aca="true">RAND()</f>
        <v>0.909455366668362</v>
      </c>
      <c r="G17" s="42" t="n">
        <f aca="true">RAND()</f>
        <v>0.847073781869692</v>
      </c>
      <c r="H17" s="42" t="n">
        <f aca="true">RAND()</f>
        <v>0.893629425920863</v>
      </c>
      <c r="I17" s="43" t="n">
        <f aca="true">RAND()</f>
        <v>0.236298268284087</v>
      </c>
      <c r="J17" s="44"/>
      <c r="K17" s="41" t="n">
        <v>38</v>
      </c>
      <c r="L17" s="42" t="n">
        <f aca="true">RAND()</f>
        <v>0.184148857656857</v>
      </c>
      <c r="M17" s="42" t="n">
        <f aca="true">RAND()</f>
        <v>0.784708860444697</v>
      </c>
      <c r="N17" s="42" t="n">
        <f aca="true">RAND()</f>
        <v>0.901173724181056</v>
      </c>
      <c r="O17" s="42" t="n">
        <f aca="true">RAND()</f>
        <v>0.641806414598399</v>
      </c>
      <c r="P17" s="42" t="n">
        <f aca="true">RAND()</f>
        <v>0.48173919083579</v>
      </c>
      <c r="Q17" s="42" t="n">
        <f aca="true">RAND()</f>
        <v>0.0333467073358255</v>
      </c>
      <c r="R17" s="43" t="n">
        <f aca="true">RAND()</f>
        <v>0.731367825734674</v>
      </c>
    </row>
    <row r="18" customFormat="false" ht="12.95" hidden="false" customHeight="true" outlineLevel="0" collapsed="false">
      <c r="B18" s="41" t="n">
        <v>13</v>
      </c>
      <c r="C18" s="42" t="n">
        <f aca="true">RAND()</f>
        <v>0.806398792949391</v>
      </c>
      <c r="D18" s="42" t="n">
        <f aca="true">RAND()</f>
        <v>0.940086244327815</v>
      </c>
      <c r="E18" s="42" t="n">
        <f aca="true">RAND()</f>
        <v>0.582725514957032</v>
      </c>
      <c r="F18" s="42" t="n">
        <f aca="true">RAND()</f>
        <v>0.663667172719155</v>
      </c>
      <c r="G18" s="42" t="n">
        <f aca="true">RAND()</f>
        <v>0.553940170807128</v>
      </c>
      <c r="H18" s="42" t="n">
        <f aca="true">RAND()</f>
        <v>0.934648901790062</v>
      </c>
      <c r="I18" s="43" t="n">
        <f aca="true">RAND()</f>
        <v>0.260127399007511</v>
      </c>
      <c r="J18" s="44"/>
      <c r="K18" s="41" t="n">
        <v>39</v>
      </c>
      <c r="L18" s="42" t="n">
        <f aca="true">RAND()</f>
        <v>0.866610097318735</v>
      </c>
      <c r="M18" s="42" t="n">
        <f aca="true">RAND()</f>
        <v>0.508663566460086</v>
      </c>
      <c r="N18" s="42" t="n">
        <f aca="true">RAND()</f>
        <v>0.568363575901617</v>
      </c>
      <c r="O18" s="42" t="n">
        <f aca="true">RAND()</f>
        <v>0.0640181201927479</v>
      </c>
      <c r="P18" s="42" t="n">
        <f aca="true">RAND()</f>
        <v>0.620695067118411</v>
      </c>
      <c r="Q18" s="42" t="n">
        <f aca="true">RAND()</f>
        <v>0.190713820058183</v>
      </c>
      <c r="R18" s="43" t="n">
        <f aca="true">RAND()</f>
        <v>0.947720040083735</v>
      </c>
    </row>
    <row r="19" customFormat="false" ht="12.95" hidden="false" customHeight="true" outlineLevel="0" collapsed="false">
      <c r="B19" s="41" t="n">
        <v>14</v>
      </c>
      <c r="C19" s="42" t="n">
        <f aca="true">RAND()</f>
        <v>0.81770383716891</v>
      </c>
      <c r="D19" s="42" t="n">
        <f aca="true">RAND()</f>
        <v>0.560111217896661</v>
      </c>
      <c r="E19" s="42" t="n">
        <f aca="true">RAND()</f>
        <v>0.170245264257335</v>
      </c>
      <c r="F19" s="42" t="n">
        <f aca="true">RAND()</f>
        <v>0.496565005653868</v>
      </c>
      <c r="G19" s="42" t="n">
        <f aca="true">RAND()</f>
        <v>0.210810700900959</v>
      </c>
      <c r="H19" s="42" t="n">
        <f aca="true">RAND()</f>
        <v>0.601625354212124</v>
      </c>
      <c r="I19" s="43" t="n">
        <f aca="true">RAND()</f>
        <v>0.99543740340376</v>
      </c>
      <c r="J19" s="44"/>
      <c r="K19" s="41" t="n">
        <v>40</v>
      </c>
      <c r="L19" s="42" t="n">
        <f aca="true">RAND()</f>
        <v>0.919650614545626</v>
      </c>
      <c r="M19" s="42" t="n">
        <f aca="true">RAND()</f>
        <v>0.965519486558909</v>
      </c>
      <c r="N19" s="42" t="n">
        <f aca="true">RAND()</f>
        <v>0.39876588816977</v>
      </c>
      <c r="O19" s="42" t="n">
        <f aca="true">RAND()</f>
        <v>0.521333674886458</v>
      </c>
      <c r="P19" s="42" t="n">
        <f aca="true">RAND()</f>
        <v>0.383284721147846</v>
      </c>
      <c r="Q19" s="42" t="n">
        <f aca="true">RAND()</f>
        <v>0.451213547424241</v>
      </c>
      <c r="R19" s="43" t="n">
        <f aca="true">RAND()</f>
        <v>0.321652641107917</v>
      </c>
    </row>
    <row r="20" customFormat="false" ht="12.95" hidden="false" customHeight="true" outlineLevel="0" collapsed="false">
      <c r="B20" s="41" t="n">
        <v>15</v>
      </c>
      <c r="C20" s="42" t="n">
        <f aca="true">RAND()</f>
        <v>0.529734649074203</v>
      </c>
      <c r="D20" s="42" t="n">
        <f aca="true">RAND()</f>
        <v>0.486151146098611</v>
      </c>
      <c r="E20" s="42" t="n">
        <f aca="true">RAND()</f>
        <v>0.451693944231031</v>
      </c>
      <c r="F20" s="42" t="n">
        <f aca="true">RAND()</f>
        <v>0.480924315477231</v>
      </c>
      <c r="G20" s="42" t="n">
        <f aca="true">RAND()</f>
        <v>0.545894069513227</v>
      </c>
      <c r="H20" s="42" t="n">
        <f aca="true">RAND()</f>
        <v>0.277745133744824</v>
      </c>
      <c r="I20" s="43" t="n">
        <f aca="true">RAND()</f>
        <v>0.271782548092504</v>
      </c>
      <c r="J20" s="44"/>
      <c r="K20" s="41" t="n">
        <v>41</v>
      </c>
      <c r="L20" s="42" t="n">
        <f aca="true">RAND()</f>
        <v>0.0280897779499507</v>
      </c>
      <c r="M20" s="42" t="n">
        <f aca="true">RAND()</f>
        <v>0.0490950644883694</v>
      </c>
      <c r="N20" s="42" t="n">
        <f aca="true">RAND()</f>
        <v>0.650901271320182</v>
      </c>
      <c r="O20" s="42" t="n">
        <f aca="true">RAND()</f>
        <v>0.681342967971715</v>
      </c>
      <c r="P20" s="42" t="n">
        <f aca="true">RAND()</f>
        <v>0.139187906414922</v>
      </c>
      <c r="Q20" s="42" t="n">
        <f aca="true">RAND()</f>
        <v>0.937782152792222</v>
      </c>
      <c r="R20" s="43" t="n">
        <f aca="true">RAND()</f>
        <v>0.746195667950618</v>
      </c>
    </row>
    <row r="21" customFormat="false" ht="12.95" hidden="false" customHeight="true" outlineLevel="0" collapsed="false">
      <c r="B21" s="41" t="n">
        <v>16</v>
      </c>
      <c r="C21" s="42" t="n">
        <f aca="true">RAND()</f>
        <v>0.781977470019399</v>
      </c>
      <c r="D21" s="42" t="n">
        <f aca="true">RAND()</f>
        <v>0.363948624152348</v>
      </c>
      <c r="E21" s="42" t="n">
        <f aca="true">RAND()</f>
        <v>0.915974274212208</v>
      </c>
      <c r="F21" s="42" t="n">
        <f aca="true">RAND()</f>
        <v>0.25421192370729</v>
      </c>
      <c r="G21" s="42" t="n">
        <f aca="true">RAND()</f>
        <v>0.982775033538981</v>
      </c>
      <c r="H21" s="42" t="n">
        <f aca="true">RAND()</f>
        <v>0.0918838171978618</v>
      </c>
      <c r="I21" s="43" t="n">
        <f aca="true">RAND()</f>
        <v>0.964076920287061</v>
      </c>
      <c r="J21" s="44"/>
      <c r="K21" s="41" t="n">
        <v>42</v>
      </c>
      <c r="L21" s="42" t="n">
        <f aca="true">RAND()</f>
        <v>0.984128102651645</v>
      </c>
      <c r="M21" s="42" t="n">
        <f aca="true">RAND()</f>
        <v>0.9468321572763</v>
      </c>
      <c r="N21" s="42" t="n">
        <f aca="true">RAND()</f>
        <v>0.728530401227066</v>
      </c>
      <c r="O21" s="42" t="n">
        <f aca="true">RAND()</f>
        <v>0.0900864328918077</v>
      </c>
      <c r="P21" s="42" t="n">
        <f aca="true">RAND()</f>
        <v>0.145277031675295</v>
      </c>
      <c r="Q21" s="42" t="n">
        <f aca="true">RAND()</f>
        <v>0.0473532822493722</v>
      </c>
      <c r="R21" s="43" t="n">
        <f aca="true">RAND()</f>
        <v>0.268928303466951</v>
      </c>
    </row>
    <row r="22" customFormat="false" ht="12.95" hidden="false" customHeight="true" outlineLevel="0" collapsed="false">
      <c r="B22" s="41" t="n">
        <v>17</v>
      </c>
      <c r="C22" s="42" t="n">
        <f aca="true">RAND()</f>
        <v>0.0854072105524018</v>
      </c>
      <c r="D22" s="42" t="n">
        <f aca="true">RAND()</f>
        <v>0.667338699794252</v>
      </c>
      <c r="E22" s="42" t="n">
        <f aca="true">RAND()</f>
        <v>0.492104203322667</v>
      </c>
      <c r="F22" s="42" t="n">
        <f aca="true">RAND()</f>
        <v>0.274651143494039</v>
      </c>
      <c r="G22" s="42" t="n">
        <f aca="true">RAND()</f>
        <v>0.383114096494026</v>
      </c>
      <c r="H22" s="42" t="n">
        <f aca="true">RAND()</f>
        <v>0.0109965347013368</v>
      </c>
      <c r="I22" s="43" t="n">
        <f aca="true">RAND()</f>
        <v>0.812724851634568</v>
      </c>
      <c r="J22" s="44"/>
      <c r="K22" s="41" t="n">
        <v>43</v>
      </c>
      <c r="L22" s="42" t="n">
        <f aca="true">RAND()</f>
        <v>0.577942616566331</v>
      </c>
      <c r="M22" s="42" t="n">
        <f aca="true">RAND()</f>
        <v>0.229819254230232</v>
      </c>
      <c r="N22" s="42" t="n">
        <f aca="true">RAND()</f>
        <v>0.861684090881507</v>
      </c>
      <c r="O22" s="42" t="n">
        <f aca="true">RAND()</f>
        <v>0.267404600757276</v>
      </c>
      <c r="P22" s="42" t="n">
        <f aca="true">RAND()</f>
        <v>0.389402623485382</v>
      </c>
      <c r="Q22" s="42" t="n">
        <f aca="true">RAND()</f>
        <v>0.364466104576018</v>
      </c>
      <c r="R22" s="43" t="n">
        <f aca="true">RAND()</f>
        <v>0.18086032530814</v>
      </c>
    </row>
    <row r="23" customFormat="false" ht="12.95" hidden="false" customHeight="true" outlineLevel="0" collapsed="false">
      <c r="B23" s="41" t="n">
        <v>18</v>
      </c>
      <c r="C23" s="42" t="n">
        <f aca="true">RAND()</f>
        <v>0.345439805110206</v>
      </c>
      <c r="D23" s="42" t="n">
        <f aca="true">RAND()</f>
        <v>0.149610288047424</v>
      </c>
      <c r="E23" s="42" t="n">
        <f aca="true">RAND()</f>
        <v>0.256386167827945</v>
      </c>
      <c r="F23" s="42" t="n">
        <f aca="true">RAND()</f>
        <v>0.752484362478106</v>
      </c>
      <c r="G23" s="42" t="n">
        <f aca="true">RAND()</f>
        <v>0.0533843093085838</v>
      </c>
      <c r="H23" s="42" t="n">
        <f aca="true">RAND()</f>
        <v>0.801394257414208</v>
      </c>
      <c r="I23" s="43" t="n">
        <f aca="true">RAND()</f>
        <v>0.0867036302033005</v>
      </c>
      <c r="J23" s="44"/>
      <c r="K23" s="41" t="n">
        <v>44</v>
      </c>
      <c r="L23" s="42" t="n">
        <f aca="true">RAND()</f>
        <v>0.523993002944361</v>
      </c>
      <c r="M23" s="42" t="n">
        <f aca="true">RAND()</f>
        <v>0.17043617288001</v>
      </c>
      <c r="N23" s="42" t="n">
        <f aca="true">RAND()</f>
        <v>0.840271845167343</v>
      </c>
      <c r="O23" s="42" t="n">
        <f aca="true">RAND()</f>
        <v>0.551112102628537</v>
      </c>
      <c r="P23" s="42" t="n">
        <f aca="true">RAND()</f>
        <v>0.14207985166979</v>
      </c>
      <c r="Q23" s="42" t="n">
        <f aca="true">RAND()</f>
        <v>0.906521184062139</v>
      </c>
      <c r="R23" s="43" t="n">
        <f aca="true">RAND()</f>
        <v>0.211883458680088</v>
      </c>
    </row>
    <row r="24" customFormat="false" ht="12.95" hidden="false" customHeight="true" outlineLevel="0" collapsed="false">
      <c r="B24" s="41" t="n">
        <v>19</v>
      </c>
      <c r="C24" s="42" t="n">
        <f aca="true">RAND()</f>
        <v>0.547614551309846</v>
      </c>
      <c r="D24" s="42" t="n">
        <f aca="true">RAND()</f>
        <v>0.561094615746257</v>
      </c>
      <c r="E24" s="42" t="n">
        <f aca="true">RAND()</f>
        <v>0.804924314416107</v>
      </c>
      <c r="F24" s="42" t="n">
        <f aca="true">RAND()</f>
        <v>0.701143313033685</v>
      </c>
      <c r="G24" s="42" t="n">
        <f aca="true">RAND()</f>
        <v>0.702316828796024</v>
      </c>
      <c r="H24" s="42" t="n">
        <f aca="true">RAND()</f>
        <v>0.20082913951214</v>
      </c>
      <c r="I24" s="43" t="n">
        <f aca="true">RAND()</f>
        <v>0.828973825436333</v>
      </c>
      <c r="J24" s="44"/>
      <c r="K24" s="41" t="n">
        <v>45</v>
      </c>
      <c r="L24" s="42" t="n">
        <f aca="true">RAND()</f>
        <v>0.34038043948118</v>
      </c>
      <c r="M24" s="42" t="n">
        <f aca="true">RAND()</f>
        <v>0.637023752791997</v>
      </c>
      <c r="N24" s="42" t="n">
        <f aca="true">RAND()</f>
        <v>0.803526731769783</v>
      </c>
      <c r="O24" s="42" t="n">
        <f aca="true">RAND()</f>
        <v>0.418076815917418</v>
      </c>
      <c r="P24" s="42" t="n">
        <f aca="true">RAND()</f>
        <v>0.203992373336889</v>
      </c>
      <c r="Q24" s="42" t="n">
        <f aca="true">RAND()</f>
        <v>0.850714807373319</v>
      </c>
      <c r="R24" s="43" t="n">
        <f aca="true">RAND()</f>
        <v>0.803221660871892</v>
      </c>
    </row>
    <row r="25" customFormat="false" ht="12.95" hidden="false" customHeight="true" outlineLevel="0" collapsed="false">
      <c r="B25" s="41" t="n">
        <v>20</v>
      </c>
      <c r="C25" s="42" t="n">
        <f aca="true">RAND()</f>
        <v>0.621290201486764</v>
      </c>
      <c r="D25" s="42" t="n">
        <f aca="true">RAND()</f>
        <v>0.51448516394252</v>
      </c>
      <c r="E25" s="42" t="n">
        <f aca="true">RAND()</f>
        <v>0.304831721911634</v>
      </c>
      <c r="F25" s="42" t="n">
        <f aca="true">RAND()</f>
        <v>0.176512234152762</v>
      </c>
      <c r="G25" s="42" t="n">
        <f aca="true">RAND()</f>
        <v>0.0556144393411664</v>
      </c>
      <c r="H25" s="42" t="n">
        <f aca="true">RAND()</f>
        <v>0.464512884797053</v>
      </c>
      <c r="I25" s="43" t="n">
        <f aca="true">RAND()</f>
        <v>0.399222825606279</v>
      </c>
      <c r="J25" s="44"/>
      <c r="K25" s="41" t="n">
        <v>46</v>
      </c>
      <c r="L25" s="42" t="n">
        <f aca="true">RAND()</f>
        <v>0.639245130643845</v>
      </c>
      <c r="M25" s="42" t="n">
        <f aca="true">RAND()</f>
        <v>0.641111603823272</v>
      </c>
      <c r="N25" s="42" t="n">
        <f aca="true">RAND()</f>
        <v>0.703970624870983</v>
      </c>
      <c r="O25" s="42" t="n">
        <f aca="true">RAND()</f>
        <v>0.492486488135088</v>
      </c>
      <c r="P25" s="42" t="n">
        <f aca="true">RAND()</f>
        <v>0.829084788083757</v>
      </c>
      <c r="Q25" s="42" t="n">
        <f aca="true">RAND()</f>
        <v>0.314892328673766</v>
      </c>
      <c r="R25" s="43" t="n">
        <f aca="true">RAND()</f>
        <v>0.983164244602372</v>
      </c>
    </row>
    <row r="26" customFormat="false" ht="12.95" hidden="false" customHeight="true" outlineLevel="0" collapsed="false">
      <c r="B26" s="41" t="n">
        <v>21</v>
      </c>
      <c r="C26" s="42" t="n">
        <f aca="true">RAND()</f>
        <v>0.741838625787315</v>
      </c>
      <c r="D26" s="42" t="n">
        <f aca="true">RAND()</f>
        <v>0.625304887832622</v>
      </c>
      <c r="E26" s="42" t="n">
        <f aca="true">RAND()</f>
        <v>0.741802350761507</v>
      </c>
      <c r="F26" s="42" t="n">
        <f aca="true">RAND()</f>
        <v>0.539407301977689</v>
      </c>
      <c r="G26" s="42" t="n">
        <f aca="true">RAND()</f>
        <v>0.229989597488001</v>
      </c>
      <c r="H26" s="42" t="n">
        <f aca="true">RAND()</f>
        <v>0.282206580044365</v>
      </c>
      <c r="I26" s="43" t="n">
        <f aca="true">RAND()</f>
        <v>0.445249547643044</v>
      </c>
      <c r="J26" s="44"/>
      <c r="K26" s="41" t="n">
        <v>47</v>
      </c>
      <c r="L26" s="42" t="n">
        <f aca="true">RAND()</f>
        <v>0.875356034684113</v>
      </c>
      <c r="M26" s="42" t="n">
        <f aca="true">RAND()</f>
        <v>0.894598145035881</v>
      </c>
      <c r="N26" s="42" t="n">
        <f aca="true">RAND()</f>
        <v>0.368489112942035</v>
      </c>
      <c r="O26" s="42" t="n">
        <f aca="true">RAND()</f>
        <v>0.900460861660686</v>
      </c>
      <c r="P26" s="42" t="n">
        <f aca="true">RAND()</f>
        <v>0.00377756008711123</v>
      </c>
      <c r="Q26" s="42" t="n">
        <f aca="true">RAND()</f>
        <v>0.336021888068365</v>
      </c>
      <c r="R26" s="43" t="n">
        <f aca="true">RAND()</f>
        <v>0.764459195914472</v>
      </c>
    </row>
    <row r="27" customFormat="false" ht="12.95" hidden="false" customHeight="true" outlineLevel="0" collapsed="false">
      <c r="B27" s="41" t="n">
        <v>22</v>
      </c>
      <c r="C27" s="42" t="n">
        <f aca="true">RAND()</f>
        <v>0.919423614064974</v>
      </c>
      <c r="D27" s="42" t="n">
        <f aca="true">RAND()</f>
        <v>0.618891748366974</v>
      </c>
      <c r="E27" s="42" t="n">
        <f aca="true">RAND()</f>
        <v>0.244088421108604</v>
      </c>
      <c r="F27" s="42" t="n">
        <f aca="true">RAND()</f>
        <v>0.42394622790055</v>
      </c>
      <c r="G27" s="42" t="n">
        <f aca="true">RAND()</f>
        <v>0.483067212029576</v>
      </c>
      <c r="H27" s="42" t="n">
        <f aca="true">RAND()</f>
        <v>0.818588165251786</v>
      </c>
      <c r="I27" s="43" t="n">
        <f aca="true">RAND()</f>
        <v>0.550818337279636</v>
      </c>
      <c r="J27" s="44"/>
      <c r="K27" s="41" t="n">
        <v>48</v>
      </c>
      <c r="L27" s="42" t="n">
        <f aca="true">RAND()</f>
        <v>0.45455572606496</v>
      </c>
      <c r="M27" s="42" t="n">
        <f aca="true">RAND()</f>
        <v>0.0360700257285495</v>
      </c>
      <c r="N27" s="42" t="n">
        <f aca="true">RAND()</f>
        <v>0.205546916341453</v>
      </c>
      <c r="O27" s="42" t="n">
        <f aca="true">RAND()</f>
        <v>0.966406490951604</v>
      </c>
      <c r="P27" s="42" t="n">
        <f aca="true">RAND()</f>
        <v>0.121477759967157</v>
      </c>
      <c r="Q27" s="42" t="n">
        <f aca="true">RAND()</f>
        <v>0.12571933702961</v>
      </c>
      <c r="R27" s="43" t="n">
        <f aca="true">RAND()</f>
        <v>0.39866851391934</v>
      </c>
    </row>
    <row r="28" customFormat="false" ht="12.95" hidden="false" customHeight="true" outlineLevel="0" collapsed="false">
      <c r="B28" s="41" t="n">
        <v>23</v>
      </c>
      <c r="C28" s="42" t="n">
        <f aca="true">RAND()</f>
        <v>0.31186138667277</v>
      </c>
      <c r="D28" s="42" t="n">
        <f aca="true">RAND()</f>
        <v>0.748845273158835</v>
      </c>
      <c r="E28" s="42" t="n">
        <f aca="true">RAND()</f>
        <v>0.739175920886716</v>
      </c>
      <c r="F28" s="42" t="n">
        <f aca="true">RAND()</f>
        <v>0.439771144637673</v>
      </c>
      <c r="G28" s="42" t="n">
        <f aca="true">RAND()</f>
        <v>0.42238502728117</v>
      </c>
      <c r="H28" s="42" t="n">
        <f aca="true">RAND()</f>
        <v>0.890186873508205</v>
      </c>
      <c r="I28" s="43" t="n">
        <f aca="true">RAND()</f>
        <v>0.00161288701641731</v>
      </c>
      <c r="J28" s="44"/>
      <c r="K28" s="41" t="n">
        <v>49</v>
      </c>
      <c r="L28" s="42" t="n">
        <f aca="true">RAND()</f>
        <v>0.548186356169888</v>
      </c>
      <c r="M28" s="42" t="n">
        <f aca="true">RAND()</f>
        <v>0.800114520358669</v>
      </c>
      <c r="N28" s="42" t="n">
        <f aca="true">RAND()</f>
        <v>0.454094215164387</v>
      </c>
      <c r="O28" s="42" t="n">
        <f aca="true">RAND()</f>
        <v>0.302047269875551</v>
      </c>
      <c r="P28" s="42" t="n">
        <f aca="true">RAND()</f>
        <v>0.336876255159293</v>
      </c>
      <c r="Q28" s="42" t="n">
        <f aca="true">RAND()</f>
        <v>0.472120006749484</v>
      </c>
      <c r="R28" s="43" t="n">
        <f aca="true">RAND()</f>
        <v>0.269301365088167</v>
      </c>
    </row>
    <row r="29" customFormat="false" ht="12.95" hidden="false" customHeight="true" outlineLevel="0" collapsed="false">
      <c r="B29" s="41" t="n">
        <v>24</v>
      </c>
      <c r="C29" s="42" t="n">
        <f aca="true">RAND()</f>
        <v>0.223586309694595</v>
      </c>
      <c r="D29" s="42" t="n">
        <f aca="true">RAND()</f>
        <v>0.618076521107199</v>
      </c>
      <c r="E29" s="42" t="n">
        <f aca="true">RAND()</f>
        <v>0.383831291368411</v>
      </c>
      <c r="F29" s="42" t="n">
        <f aca="true">RAND()</f>
        <v>0.539797180405214</v>
      </c>
      <c r="G29" s="42" t="n">
        <f aca="true">RAND()</f>
        <v>0.848196689100168</v>
      </c>
      <c r="H29" s="42" t="n">
        <f aca="true">RAND()</f>
        <v>0.177562260019951</v>
      </c>
      <c r="I29" s="43" t="n">
        <f aca="true">RAND()</f>
        <v>0.598213846710934</v>
      </c>
      <c r="J29" s="44"/>
      <c r="K29" s="41" t="n">
        <v>50</v>
      </c>
      <c r="L29" s="42" t="n">
        <f aca="true">RAND()</f>
        <v>0.56274565426088</v>
      </c>
      <c r="M29" s="42" t="n">
        <f aca="true">RAND()</f>
        <v>0.287618613531665</v>
      </c>
      <c r="N29" s="42" t="n">
        <f aca="true">RAND()</f>
        <v>0.296837075650567</v>
      </c>
      <c r="O29" s="42" t="n">
        <f aca="true">RAND()</f>
        <v>0.189909108336432</v>
      </c>
      <c r="P29" s="42" t="n">
        <f aca="true">RAND()</f>
        <v>0.0236782157408728</v>
      </c>
      <c r="Q29" s="42" t="n">
        <f aca="true">RAND()</f>
        <v>0.701232466605697</v>
      </c>
      <c r="R29" s="43" t="n">
        <f aca="true">RAND()</f>
        <v>0.0988779224154083</v>
      </c>
    </row>
    <row r="30" customFormat="false" ht="12.95" hidden="false" customHeight="true" outlineLevel="0" collapsed="false">
      <c r="B30" s="41" t="n">
        <v>25</v>
      </c>
      <c r="C30" s="42" t="n">
        <f aca="true">RAND()</f>
        <v>0.357413461585866</v>
      </c>
      <c r="D30" s="42" t="n">
        <f aca="true">RAND()</f>
        <v>0.205040246599169</v>
      </c>
      <c r="E30" s="42" t="n">
        <f aca="true">RAND()</f>
        <v>0.518447683434007</v>
      </c>
      <c r="F30" s="42" t="n">
        <f aca="true">RAND()</f>
        <v>0.254431326973887</v>
      </c>
      <c r="G30" s="42" t="n">
        <f aca="true">RAND()</f>
        <v>0.650465268249608</v>
      </c>
      <c r="H30" s="42" t="n">
        <f aca="true">RAND()</f>
        <v>0.348989438142322</v>
      </c>
      <c r="I30" s="43" t="n">
        <f aca="true">RAND()</f>
        <v>0.935410718882654</v>
      </c>
      <c r="J30" s="44"/>
      <c r="K30" s="41" t="n">
        <v>51</v>
      </c>
      <c r="L30" s="42" t="n">
        <f aca="true">RAND()</f>
        <v>0.988727232986207</v>
      </c>
      <c r="M30" s="42" t="n">
        <f aca="true">RAND()</f>
        <v>0.218848189529903</v>
      </c>
      <c r="N30" s="42" t="n">
        <f aca="true">RAND()</f>
        <v>0.125360628815884</v>
      </c>
      <c r="O30" s="42" t="n">
        <f aca="true">RAND()</f>
        <v>0.565828154656969</v>
      </c>
      <c r="P30" s="42" t="n">
        <f aca="true">RAND()</f>
        <v>0.590225660275562</v>
      </c>
      <c r="Q30" s="42" t="n">
        <f aca="true">RAND()</f>
        <v>0.611401117326931</v>
      </c>
      <c r="R30" s="43" t="n">
        <f aca="true">RAND()</f>
        <v>0.110665994148639</v>
      </c>
    </row>
    <row r="31" customFormat="false" ht="12.95" hidden="false" customHeight="true" outlineLevel="0" collapsed="false">
      <c r="B31" s="45" t="n">
        <v>26</v>
      </c>
      <c r="C31" s="73" t="n">
        <f aca="true">RAND()</f>
        <v>0.680722740931869</v>
      </c>
      <c r="D31" s="73" t="n">
        <f aca="true">RAND()</f>
        <v>0.0142994671755218</v>
      </c>
      <c r="E31" s="73" t="n">
        <f aca="true">RAND()</f>
        <v>0.773942755958741</v>
      </c>
      <c r="F31" s="73" t="n">
        <f aca="true">RAND()</f>
        <v>0.119268961099641</v>
      </c>
      <c r="G31" s="73" t="n">
        <f aca="true">RAND()</f>
        <v>0.919151809588235</v>
      </c>
      <c r="H31" s="46" t="n">
        <f aca="true">RAND()</f>
        <v>0.31273702706772</v>
      </c>
      <c r="I31" s="47" t="n">
        <f aca="true">RAND()</f>
        <v>0.376710127695487</v>
      </c>
      <c r="J31" s="44"/>
      <c r="K31" s="45" t="n">
        <v>52</v>
      </c>
      <c r="L31" s="73" t="n">
        <f aca="true">RAND()</f>
        <v>0.14720248811562</v>
      </c>
      <c r="M31" s="73" t="n">
        <f aca="true">RAND()</f>
        <v>0.813719920933501</v>
      </c>
      <c r="N31" s="73" t="n">
        <f aca="true">RAND()</f>
        <v>0.64932944355216</v>
      </c>
      <c r="O31" s="73" t="n">
        <f aca="true">RAND()</f>
        <v>0.140091081123713</v>
      </c>
      <c r="P31" s="73" t="n">
        <f aca="true">RAND()</f>
        <v>0.0445431127737331</v>
      </c>
      <c r="Q31" s="46" t="n">
        <f aca="true">RAND()</f>
        <v>0.341201399003455</v>
      </c>
      <c r="R31" s="47" t="n">
        <f aca="true">RAND()</f>
        <v>0.771744970787762</v>
      </c>
    </row>
    <row r="32" customFormat="false" ht="12.75" hidden="false" customHeight="false" outlineLevel="0" collapsed="false">
      <c r="B32" s="15"/>
      <c r="C32" s="11"/>
      <c r="D32" s="11"/>
      <c r="E32" s="11"/>
      <c r="F32" s="15"/>
      <c r="G32" s="11"/>
      <c r="H32" s="16"/>
      <c r="I32" s="15"/>
      <c r="K32" s="15"/>
      <c r="L32" s="11"/>
      <c r="M32" s="11"/>
      <c r="N32" s="11"/>
      <c r="O32" s="15"/>
      <c r="P32" s="11"/>
      <c r="Q32" s="16"/>
      <c r="R32" s="15"/>
    </row>
    <row r="33" customFormat="false" ht="12.75" hidden="false" customHeight="false" outlineLevel="0" collapsed="false">
      <c r="B33" s="15"/>
      <c r="C33" s="11"/>
      <c r="D33" s="11"/>
      <c r="E33" s="11"/>
      <c r="F33" s="15"/>
      <c r="G33" s="11"/>
      <c r="H33" s="16"/>
      <c r="I33" s="15"/>
      <c r="K33" s="15"/>
      <c r="L33" s="11"/>
      <c r="M33" s="11"/>
      <c r="N33" s="11"/>
      <c r="O33" s="15"/>
      <c r="P33" s="11"/>
      <c r="Q33" s="16"/>
      <c r="R33" s="15"/>
    </row>
    <row r="34" customFormat="false" ht="12.75" hidden="false" customHeight="false" outlineLevel="0" collapsed="false">
      <c r="B34" s="15"/>
      <c r="C34" s="11"/>
      <c r="D34" s="11"/>
      <c r="E34" s="11"/>
      <c r="F34" s="15"/>
      <c r="G34" s="11"/>
      <c r="H34" s="16"/>
      <c r="I34" s="15"/>
      <c r="K34" s="15"/>
      <c r="L34" s="11"/>
      <c r="M34" s="11"/>
      <c r="N34" s="11"/>
      <c r="O34" s="15"/>
      <c r="P34" s="11"/>
      <c r="Q34" s="16"/>
      <c r="R34" s="15"/>
    </row>
    <row r="35" customFormat="false" ht="12.75" hidden="false" customHeight="false" outlineLevel="0" collapsed="false">
      <c r="B35" s="15"/>
      <c r="C35" s="11"/>
      <c r="D35" s="11"/>
      <c r="E35" s="11"/>
      <c r="F35" s="15"/>
      <c r="G35" s="11"/>
      <c r="H35" s="16"/>
      <c r="I35" s="15"/>
      <c r="K35" s="15"/>
      <c r="L35" s="11"/>
      <c r="M35" s="11"/>
      <c r="N35" s="11"/>
      <c r="O35" s="15"/>
      <c r="P35" s="11"/>
      <c r="Q35" s="16"/>
      <c r="R35" s="15"/>
    </row>
    <row r="36" customFormat="false" ht="12.75" hidden="false" customHeight="false" outlineLevel="0" collapsed="false">
      <c r="B36" s="15"/>
      <c r="C36" s="11"/>
      <c r="D36" s="11"/>
      <c r="E36" s="11"/>
      <c r="F36" s="15"/>
      <c r="G36" s="11"/>
      <c r="H36" s="16"/>
      <c r="I36" s="15"/>
      <c r="K36" s="15"/>
      <c r="L36" s="11"/>
      <c r="M36" s="11"/>
      <c r="N36" s="11"/>
      <c r="O36" s="15"/>
      <c r="P36" s="11"/>
      <c r="Q36" s="16"/>
      <c r="R36" s="15"/>
    </row>
    <row r="37" customFormat="false" ht="12.75" hidden="false" customHeight="false" outlineLevel="0" collapsed="false">
      <c r="B37" s="15"/>
      <c r="C37" s="11"/>
      <c r="D37" s="11"/>
      <c r="E37" s="11"/>
      <c r="F37" s="15"/>
      <c r="G37" s="11"/>
      <c r="H37" s="16"/>
      <c r="I37" s="15"/>
      <c r="K37" s="15"/>
      <c r="L37" s="11"/>
      <c r="M37" s="11"/>
      <c r="N37" s="11"/>
      <c r="O37" s="15"/>
      <c r="P37" s="11"/>
      <c r="Q37" s="16"/>
      <c r="R37" s="15"/>
    </row>
    <row r="38" customFormat="false" ht="12.75" hidden="false" customHeight="false" outlineLevel="0" collapsed="false">
      <c r="B38" s="15"/>
      <c r="C38" s="11"/>
      <c r="D38" s="11"/>
      <c r="E38" s="11"/>
      <c r="F38" s="15"/>
      <c r="G38" s="11"/>
      <c r="H38" s="16"/>
      <c r="I38" s="15"/>
      <c r="K38" s="15"/>
      <c r="L38" s="11"/>
      <c r="M38" s="11"/>
      <c r="N38" s="11"/>
      <c r="O38" s="15"/>
      <c r="P38" s="11"/>
      <c r="Q38" s="16"/>
      <c r="R38" s="15"/>
    </row>
    <row r="39" customFormat="false" ht="12.75" hidden="false" customHeight="false" outlineLevel="0" collapsed="false">
      <c r="B39" s="15"/>
      <c r="C39" s="11"/>
      <c r="D39" s="11"/>
      <c r="E39" s="11"/>
      <c r="F39" s="15"/>
      <c r="G39" s="11"/>
      <c r="H39" s="16"/>
      <c r="I39" s="15"/>
      <c r="K39" s="15"/>
      <c r="L39" s="11"/>
      <c r="M39" s="11"/>
      <c r="N39" s="11"/>
      <c r="O39" s="15"/>
      <c r="P39" s="11"/>
      <c r="Q39" s="16"/>
      <c r="R39" s="15"/>
    </row>
    <row r="40" customFormat="false" ht="12.75" hidden="false" customHeight="false" outlineLevel="0" collapsed="false">
      <c r="B40" s="15"/>
      <c r="C40" s="11"/>
      <c r="D40" s="11"/>
      <c r="E40" s="11"/>
      <c r="F40" s="15"/>
      <c r="G40" s="11"/>
      <c r="H40" s="16"/>
      <c r="I40" s="15"/>
      <c r="K40" s="15"/>
      <c r="L40" s="11"/>
      <c r="M40" s="11"/>
      <c r="N40" s="11"/>
      <c r="O40" s="15"/>
      <c r="P40" s="11"/>
      <c r="Q40" s="16"/>
      <c r="R40" s="15"/>
    </row>
    <row r="41" customFormat="false" ht="12.75" hidden="false" customHeight="false" outlineLevel="0" collapsed="false">
      <c r="B41" s="15"/>
      <c r="C41" s="11"/>
      <c r="D41" s="11"/>
      <c r="E41" s="11"/>
      <c r="F41" s="15"/>
      <c r="G41" s="11"/>
      <c r="H41" s="16"/>
      <c r="I41" s="15"/>
      <c r="K41" s="15"/>
      <c r="L41" s="11"/>
      <c r="M41" s="11"/>
      <c r="N41" s="11"/>
      <c r="O41" s="15"/>
      <c r="P41" s="11"/>
      <c r="Q41" s="16"/>
      <c r="R41" s="15"/>
    </row>
    <row r="42" customFormat="false" ht="12.75" hidden="false" customHeight="false" outlineLevel="0" collapsed="false">
      <c r="B42" s="15"/>
      <c r="C42" s="11"/>
      <c r="D42" s="11"/>
      <c r="E42" s="11"/>
      <c r="F42" s="15"/>
      <c r="G42" s="11"/>
      <c r="H42" s="16"/>
      <c r="I42" s="15"/>
      <c r="K42" s="15"/>
      <c r="L42" s="11"/>
      <c r="M42" s="11"/>
      <c r="N42" s="11"/>
      <c r="O42" s="15"/>
      <c r="P42" s="11"/>
      <c r="Q42" s="16"/>
      <c r="R42" s="15"/>
    </row>
    <row r="43" customFormat="false" ht="12.75" hidden="false" customHeight="false" outlineLevel="0" collapsed="false">
      <c r="B43" s="15"/>
      <c r="C43" s="11"/>
      <c r="D43" s="11"/>
      <c r="E43" s="11"/>
      <c r="F43" s="15"/>
      <c r="G43" s="11"/>
      <c r="H43" s="16"/>
      <c r="I43" s="15"/>
      <c r="K43" s="15"/>
      <c r="L43" s="11"/>
      <c r="M43" s="11"/>
      <c r="N43" s="11"/>
      <c r="O43" s="15"/>
      <c r="P43" s="11"/>
      <c r="Q43" s="16"/>
      <c r="R43" s="15"/>
    </row>
    <row r="44" customFormat="false" ht="11.25" hidden="false" customHeight="true" outlineLevel="0" collapsed="false">
      <c r="B44" s="15"/>
      <c r="C44" s="11"/>
      <c r="D44" s="11"/>
      <c r="E44" s="11"/>
      <c r="F44" s="15"/>
      <c r="G44" s="11"/>
      <c r="H44" s="16"/>
      <c r="I44" s="15"/>
      <c r="K44" s="15"/>
      <c r="L44" s="11"/>
      <c r="M44" s="11"/>
      <c r="N44" s="11"/>
      <c r="O44" s="15"/>
      <c r="P44" s="11"/>
      <c r="Q44" s="16"/>
      <c r="R44" s="15"/>
    </row>
    <row r="45" customFormat="false" ht="12.75" hidden="true" customHeight="false" outlineLevel="0" collapsed="false">
      <c r="B45" s="15"/>
      <c r="C45" s="11"/>
      <c r="D45" s="11"/>
      <c r="E45" s="11"/>
      <c r="F45" s="15"/>
      <c r="G45" s="11"/>
      <c r="H45" s="16"/>
      <c r="I45" s="15"/>
      <c r="K45" s="15"/>
      <c r="L45" s="11"/>
      <c r="M45" s="11"/>
      <c r="N45" s="11"/>
      <c r="O45" s="15"/>
      <c r="P45" s="11"/>
      <c r="Q45" s="16"/>
      <c r="R45" s="15"/>
    </row>
    <row r="46" customFormat="false" ht="12.75" hidden="false" customHeight="false" outlineLevel="0" collapsed="false">
      <c r="B46" s="15"/>
      <c r="C46" s="11"/>
      <c r="D46" s="11"/>
      <c r="E46" s="11"/>
      <c r="F46" s="15"/>
      <c r="G46" s="11"/>
      <c r="H46" s="16"/>
      <c r="I46" s="15"/>
      <c r="K46" s="15"/>
      <c r="L46" s="11"/>
      <c r="M46" s="11"/>
      <c r="N46" s="11"/>
      <c r="O46" s="15"/>
      <c r="P46" s="11"/>
      <c r="Q46" s="16"/>
      <c r="R46" s="15"/>
    </row>
    <row r="47" customFormat="false" ht="12.75" hidden="false" customHeight="false" outlineLevel="0" collapsed="false">
      <c r="B47" s="15"/>
      <c r="C47" s="11"/>
      <c r="D47" s="11"/>
      <c r="E47" s="11"/>
      <c r="F47" s="15"/>
      <c r="G47" s="11"/>
      <c r="H47" s="16"/>
      <c r="I47" s="15"/>
      <c r="K47" s="15"/>
      <c r="L47" s="11"/>
      <c r="M47" s="11"/>
      <c r="N47" s="11"/>
      <c r="O47" s="15"/>
      <c r="P47" s="11"/>
      <c r="Q47" s="16"/>
      <c r="R47" s="15"/>
    </row>
    <row r="48" customFormat="false" ht="12.75" hidden="false" customHeight="false" outlineLevel="0" collapsed="false">
      <c r="B48" s="15"/>
      <c r="C48" s="11"/>
      <c r="D48" s="11"/>
      <c r="E48" s="11"/>
      <c r="F48" s="15"/>
      <c r="G48" s="11"/>
      <c r="H48" s="16"/>
      <c r="I48" s="15"/>
      <c r="K48" s="15"/>
      <c r="L48" s="11"/>
      <c r="M48" s="11"/>
      <c r="N48" s="11"/>
      <c r="O48" s="15"/>
      <c r="P48" s="11"/>
      <c r="Q48" s="16"/>
      <c r="R48" s="15"/>
    </row>
    <row r="49" customFormat="false" ht="12.75" hidden="false" customHeight="false" outlineLevel="0" collapsed="false">
      <c r="B49" s="15"/>
      <c r="C49" s="11"/>
      <c r="D49" s="11"/>
      <c r="E49" s="11"/>
      <c r="F49" s="15"/>
      <c r="G49" s="11"/>
      <c r="H49" s="16"/>
      <c r="I49" s="15"/>
      <c r="K49" s="15"/>
      <c r="L49" s="11"/>
      <c r="M49" s="11"/>
      <c r="N49" s="11"/>
      <c r="O49" s="15"/>
      <c r="P49" s="11"/>
      <c r="Q49" s="16"/>
      <c r="R49" s="15"/>
    </row>
    <row r="50" customFormat="false" ht="12.75" hidden="false" customHeight="false" outlineLevel="0" collapsed="false">
      <c r="B50" s="15"/>
      <c r="C50" s="11"/>
      <c r="D50" s="11"/>
      <c r="E50" s="11"/>
      <c r="F50" s="15"/>
      <c r="G50" s="11"/>
      <c r="H50" s="16"/>
      <c r="I50" s="15"/>
      <c r="K50" s="15"/>
      <c r="L50" s="11"/>
      <c r="M50" s="11"/>
      <c r="N50" s="11"/>
      <c r="O50" s="15"/>
      <c r="P50" s="11"/>
      <c r="Q50" s="16"/>
      <c r="R50" s="15"/>
    </row>
    <row r="51" customFormat="false" ht="12.75" hidden="false" customHeight="false" outlineLevel="0" collapsed="false">
      <c r="B51" s="15"/>
      <c r="C51" s="11"/>
      <c r="D51" s="11"/>
      <c r="E51" s="11"/>
      <c r="F51" s="15"/>
      <c r="G51" s="11"/>
      <c r="H51" s="16"/>
      <c r="I51" s="15"/>
      <c r="K51" s="15"/>
      <c r="L51" s="11"/>
      <c r="M51" s="11"/>
      <c r="N51" s="11"/>
      <c r="O51" s="15"/>
      <c r="P51" s="11"/>
      <c r="Q51" s="16"/>
      <c r="R51" s="15"/>
    </row>
    <row r="52" customFormat="false" ht="12.75" hidden="false" customHeight="false" outlineLevel="0" collapsed="false">
      <c r="B52" s="15"/>
      <c r="C52" s="11"/>
      <c r="D52" s="11"/>
      <c r="E52" s="11"/>
      <c r="F52" s="15"/>
      <c r="G52" s="11"/>
      <c r="H52" s="16"/>
      <c r="I52" s="15"/>
      <c r="K52" s="15"/>
      <c r="L52" s="11"/>
      <c r="M52" s="11"/>
      <c r="N52" s="11"/>
      <c r="O52" s="15"/>
      <c r="P52" s="11"/>
      <c r="Q52" s="16"/>
      <c r="R52" s="15"/>
    </row>
    <row r="53" customFormat="false" ht="12.75" hidden="false" customHeight="false" outlineLevel="0" collapsed="false">
      <c r="B53" s="15"/>
      <c r="C53" s="11"/>
      <c r="D53" s="11"/>
      <c r="E53" s="11"/>
      <c r="F53" s="15"/>
      <c r="G53" s="11"/>
      <c r="H53" s="16"/>
      <c r="I53" s="15"/>
      <c r="K53" s="15"/>
      <c r="L53" s="11"/>
      <c r="M53" s="11"/>
      <c r="N53" s="11"/>
      <c r="O53" s="15"/>
      <c r="P53" s="11"/>
      <c r="Q53" s="16"/>
      <c r="R53" s="15"/>
    </row>
    <row r="54" customFormat="false" ht="12.75" hidden="false" customHeight="false" outlineLevel="0" collapsed="false">
      <c r="B54" s="15"/>
      <c r="C54" s="11"/>
      <c r="D54" s="11"/>
      <c r="E54" s="11"/>
      <c r="F54" s="15"/>
      <c r="G54" s="11"/>
      <c r="H54" s="16"/>
      <c r="I54" s="15"/>
      <c r="K54" s="15"/>
      <c r="L54" s="11"/>
      <c r="M54" s="11"/>
      <c r="N54" s="11"/>
      <c r="O54" s="15"/>
      <c r="P54" s="11"/>
      <c r="Q54" s="16"/>
      <c r="R54" s="15"/>
    </row>
    <row r="55" customFormat="false" ht="12.75" hidden="false" customHeight="false" outlineLevel="0" collapsed="false">
      <c r="B55" s="15"/>
      <c r="C55" s="11"/>
      <c r="D55" s="11"/>
      <c r="E55" s="11"/>
      <c r="F55" s="15"/>
      <c r="G55" s="11"/>
      <c r="H55" s="16"/>
      <c r="I55" s="15"/>
      <c r="K55" s="15"/>
      <c r="L55" s="11"/>
      <c r="M55" s="11"/>
      <c r="N55" s="11"/>
      <c r="O55" s="15"/>
      <c r="P55" s="11"/>
      <c r="Q55" s="16"/>
      <c r="R55" s="15"/>
    </row>
    <row r="56" customFormat="false" ht="12.75" hidden="false" customHeight="false" outlineLevel="0" collapsed="false">
      <c r="B56" s="15"/>
      <c r="C56" s="11"/>
      <c r="D56" s="11"/>
      <c r="E56" s="11"/>
      <c r="F56" s="15"/>
      <c r="G56" s="11"/>
      <c r="H56" s="16"/>
      <c r="I56" s="15"/>
      <c r="K56" s="15"/>
      <c r="L56" s="11"/>
      <c r="M56" s="11"/>
      <c r="N56" s="11"/>
      <c r="O56" s="15"/>
      <c r="P56" s="11"/>
      <c r="Q56" s="16"/>
      <c r="R56" s="15"/>
    </row>
    <row r="57" customFormat="false" ht="12.75" hidden="false" customHeight="false" outlineLevel="0" collapsed="false">
      <c r="B57" s="15"/>
      <c r="C57" s="11"/>
      <c r="D57" s="11"/>
      <c r="E57" s="11"/>
      <c r="F57" s="15"/>
      <c r="G57" s="11"/>
      <c r="H57" s="16"/>
      <c r="I57" s="15"/>
      <c r="K57" s="15"/>
      <c r="L57" s="11"/>
      <c r="M57" s="11"/>
      <c r="N57" s="11"/>
      <c r="O57" s="15"/>
      <c r="P57" s="11"/>
      <c r="Q57" s="16"/>
      <c r="R57" s="15"/>
    </row>
    <row r="58" customFormat="false" ht="12.75" hidden="false" customHeight="false" outlineLevel="0" collapsed="false">
      <c r="B58" s="15"/>
      <c r="C58" s="11"/>
      <c r="D58" s="11"/>
      <c r="E58" s="11"/>
      <c r="F58" s="15"/>
      <c r="G58" s="11"/>
      <c r="H58" s="16"/>
      <c r="I58" s="15"/>
      <c r="K58" s="15"/>
      <c r="L58" s="11"/>
      <c r="M58" s="11"/>
      <c r="N58" s="11"/>
      <c r="O58" s="15"/>
      <c r="P58" s="11"/>
      <c r="Q58" s="16"/>
      <c r="R58" s="15"/>
    </row>
    <row r="59" customFormat="false" ht="12.75" hidden="false" customHeight="false" outlineLevel="0" collapsed="false">
      <c r="B59" s="15"/>
      <c r="C59" s="11"/>
      <c r="D59" s="11"/>
      <c r="E59" s="11"/>
      <c r="F59" s="15"/>
      <c r="G59" s="11"/>
      <c r="H59" s="16"/>
      <c r="I59" s="15"/>
      <c r="K59" s="15"/>
      <c r="L59" s="11"/>
      <c r="M59" s="11"/>
      <c r="N59" s="11"/>
      <c r="O59" s="15"/>
      <c r="P59" s="11"/>
      <c r="Q59" s="16"/>
      <c r="R59" s="15"/>
    </row>
    <row r="60" customFormat="false" ht="12.75" hidden="false" customHeight="false" outlineLevel="0" collapsed="false">
      <c r="B60" s="15"/>
      <c r="C60" s="11"/>
      <c r="D60" s="11"/>
      <c r="E60" s="11"/>
      <c r="F60" s="15"/>
      <c r="G60" s="11"/>
      <c r="H60" s="16"/>
      <c r="I60" s="15"/>
      <c r="K60" s="15"/>
      <c r="L60" s="11"/>
      <c r="M60" s="11"/>
      <c r="N60" s="11"/>
      <c r="O60" s="15"/>
      <c r="P60" s="11"/>
      <c r="Q60" s="16"/>
      <c r="R60" s="15"/>
    </row>
    <row r="61" customFormat="false" ht="12.75" hidden="false" customHeight="false" outlineLevel="0" collapsed="false">
      <c r="B61" s="15"/>
      <c r="C61" s="11"/>
      <c r="D61" s="11"/>
      <c r="E61" s="11"/>
      <c r="F61" s="15"/>
      <c r="G61" s="11"/>
      <c r="H61" s="16"/>
      <c r="I61" s="15"/>
      <c r="K61" s="15"/>
      <c r="L61" s="11"/>
      <c r="M61" s="11"/>
      <c r="N61" s="11"/>
      <c r="O61" s="15"/>
      <c r="P61" s="11"/>
      <c r="Q61" s="16"/>
      <c r="R61" s="15"/>
    </row>
    <row r="62" customFormat="false" ht="12.75" hidden="false" customHeight="false" outlineLevel="0" collapsed="false">
      <c r="B62" s="15"/>
      <c r="C62" s="11"/>
      <c r="D62" s="11"/>
      <c r="E62" s="11"/>
      <c r="F62" s="15"/>
      <c r="G62" s="11"/>
      <c r="H62" s="16"/>
      <c r="I62" s="15"/>
      <c r="K62" s="15"/>
      <c r="L62" s="11"/>
      <c r="M62" s="11"/>
      <c r="N62" s="11"/>
      <c r="O62" s="15"/>
      <c r="P62" s="11"/>
      <c r="Q62" s="16"/>
      <c r="R62" s="15"/>
    </row>
    <row r="63" customFormat="false" ht="12.75" hidden="false" customHeight="false" outlineLevel="0" collapsed="false">
      <c r="B63" s="15"/>
      <c r="C63" s="11"/>
      <c r="D63" s="11"/>
      <c r="E63" s="11"/>
      <c r="F63" s="15"/>
      <c r="G63" s="11"/>
      <c r="H63" s="16"/>
      <c r="I63" s="15"/>
      <c r="K63" s="15"/>
      <c r="L63" s="11"/>
      <c r="M63" s="11"/>
      <c r="N63" s="11"/>
      <c r="O63" s="15"/>
      <c r="P63" s="11"/>
      <c r="Q63" s="16"/>
      <c r="R63" s="15"/>
    </row>
    <row r="64" customFormat="false" ht="12.75" hidden="false" customHeight="false" outlineLevel="0" collapsed="false">
      <c r="B64" s="15"/>
      <c r="C64" s="11"/>
      <c r="D64" s="11"/>
      <c r="E64" s="11"/>
      <c r="F64" s="15"/>
      <c r="G64" s="11"/>
      <c r="H64" s="16"/>
      <c r="I64" s="15"/>
      <c r="K64" s="15"/>
      <c r="L64" s="11"/>
      <c r="M64" s="11"/>
      <c r="N64" s="11"/>
      <c r="O64" s="15"/>
      <c r="P64" s="11"/>
      <c r="Q64" s="16"/>
      <c r="R64" s="15"/>
    </row>
    <row r="65" customFormat="false" ht="12.75" hidden="false" customHeight="false" outlineLevel="0" collapsed="false">
      <c r="B65" s="15"/>
      <c r="C65" s="11"/>
      <c r="D65" s="11"/>
      <c r="E65" s="11"/>
      <c r="F65" s="15"/>
      <c r="G65" s="11"/>
      <c r="H65" s="16"/>
      <c r="I65" s="15"/>
      <c r="K65" s="15"/>
      <c r="L65" s="11"/>
      <c r="M65" s="11"/>
      <c r="N65" s="11"/>
      <c r="O65" s="15"/>
      <c r="P65" s="11"/>
      <c r="Q65" s="16"/>
      <c r="R65" s="15"/>
    </row>
    <row r="66" customFormat="false" ht="12.75" hidden="false" customHeight="false" outlineLevel="0" collapsed="false">
      <c r="B66" s="15"/>
      <c r="C66" s="11"/>
      <c r="D66" s="11"/>
      <c r="E66" s="11"/>
      <c r="F66" s="15"/>
      <c r="G66" s="11"/>
      <c r="H66" s="16"/>
      <c r="I66" s="15"/>
      <c r="K66" s="15"/>
      <c r="L66" s="11"/>
      <c r="M66" s="11"/>
      <c r="N66" s="11"/>
      <c r="O66" s="15"/>
      <c r="P66" s="11"/>
      <c r="Q66" s="16"/>
      <c r="R66" s="15"/>
    </row>
    <row r="67" customFormat="false" ht="12.75" hidden="false" customHeight="false" outlineLevel="0" collapsed="false">
      <c r="B67" s="15"/>
      <c r="C67" s="11"/>
      <c r="D67" s="11"/>
      <c r="E67" s="11"/>
      <c r="F67" s="15"/>
      <c r="G67" s="11"/>
      <c r="H67" s="16"/>
      <c r="I67" s="15"/>
      <c r="K67" s="15"/>
      <c r="L67" s="11"/>
      <c r="M67" s="11"/>
      <c r="N67" s="11"/>
      <c r="O67" s="15"/>
      <c r="P67" s="11"/>
      <c r="Q67" s="16"/>
      <c r="R67" s="15"/>
    </row>
    <row r="68" customFormat="false" ht="12.75" hidden="false" customHeight="false" outlineLevel="0" collapsed="false">
      <c r="B68" s="15"/>
      <c r="C68" s="11"/>
      <c r="D68" s="11"/>
      <c r="E68" s="11"/>
      <c r="F68" s="15"/>
      <c r="G68" s="11"/>
      <c r="H68" s="16"/>
      <c r="I68" s="15"/>
      <c r="K68" s="15"/>
      <c r="L68" s="11"/>
      <c r="M68" s="11"/>
      <c r="N68" s="11"/>
      <c r="O68" s="15"/>
      <c r="P68" s="11"/>
      <c r="Q68" s="16"/>
      <c r="R68" s="15"/>
    </row>
    <row r="69" customFormat="false" ht="12.75" hidden="false" customHeight="false" outlineLevel="0" collapsed="false">
      <c r="B69" s="15"/>
      <c r="C69" s="11"/>
      <c r="D69" s="11"/>
      <c r="E69" s="11"/>
      <c r="F69" s="15"/>
      <c r="G69" s="11"/>
      <c r="H69" s="16"/>
      <c r="I69" s="15"/>
      <c r="K69" s="15"/>
      <c r="L69" s="11"/>
      <c r="M69" s="11"/>
      <c r="N69" s="11"/>
      <c r="O69" s="15"/>
      <c r="P69" s="11"/>
      <c r="Q69" s="16"/>
      <c r="R69" s="15"/>
    </row>
    <row r="70" customFormat="false" ht="12.75" hidden="false" customHeight="false" outlineLevel="0" collapsed="false">
      <c r="B70" s="15"/>
      <c r="C70" s="11"/>
      <c r="D70" s="11"/>
      <c r="E70" s="11"/>
      <c r="F70" s="15"/>
      <c r="G70" s="11"/>
      <c r="H70" s="16"/>
      <c r="I70" s="15"/>
      <c r="K70" s="15"/>
      <c r="L70" s="11"/>
      <c r="M70" s="11"/>
      <c r="N70" s="11"/>
      <c r="O70" s="15"/>
      <c r="P70" s="11"/>
      <c r="Q70" s="16"/>
      <c r="R70" s="15"/>
    </row>
    <row r="71" customFormat="false" ht="12.75" hidden="false" customHeight="false" outlineLevel="0" collapsed="false">
      <c r="B71" s="15"/>
      <c r="C71" s="11"/>
      <c r="D71" s="11"/>
      <c r="E71" s="11"/>
      <c r="F71" s="15"/>
      <c r="G71" s="11"/>
      <c r="H71" s="16"/>
      <c r="I71" s="15"/>
      <c r="K71" s="15"/>
      <c r="L71" s="11"/>
      <c r="M71" s="11"/>
      <c r="N71" s="11"/>
      <c r="O71" s="15"/>
      <c r="P71" s="11"/>
      <c r="Q71" s="16"/>
      <c r="R71" s="15"/>
    </row>
    <row r="72" customFormat="false" ht="12.75" hidden="false" customHeight="false" outlineLevel="0" collapsed="false">
      <c r="B72" s="15"/>
      <c r="C72" s="11"/>
      <c r="D72" s="11"/>
      <c r="E72" s="11"/>
      <c r="F72" s="15"/>
      <c r="G72" s="11"/>
      <c r="H72" s="16"/>
      <c r="I72" s="15"/>
      <c r="K72" s="15"/>
      <c r="L72" s="11"/>
      <c r="M72" s="11"/>
      <c r="N72" s="11"/>
      <c r="O72" s="15"/>
      <c r="P72" s="11"/>
      <c r="Q72" s="16"/>
      <c r="R72" s="15"/>
    </row>
    <row r="73" customFormat="false" ht="12.75" hidden="false" customHeight="false" outlineLevel="0" collapsed="false">
      <c r="B73" s="15"/>
      <c r="C73" s="11"/>
      <c r="D73" s="11"/>
      <c r="E73" s="11"/>
      <c r="F73" s="15"/>
      <c r="G73" s="11"/>
      <c r="H73" s="16"/>
      <c r="I73" s="15"/>
      <c r="K73" s="15"/>
      <c r="L73" s="11"/>
      <c r="M73" s="11"/>
      <c r="N73" s="11"/>
      <c r="O73" s="15"/>
      <c r="P73" s="11"/>
      <c r="Q73" s="16"/>
      <c r="R73" s="15"/>
    </row>
    <row r="74" customFormat="false" ht="12.75" hidden="false" customHeight="false" outlineLevel="0" collapsed="false">
      <c r="B74" s="15"/>
      <c r="C74" s="11"/>
      <c r="D74" s="11"/>
      <c r="E74" s="11"/>
      <c r="F74" s="15"/>
      <c r="G74" s="11"/>
      <c r="H74" s="16"/>
      <c r="I74" s="15"/>
      <c r="K74" s="15"/>
      <c r="L74" s="11"/>
      <c r="M74" s="11"/>
      <c r="N74" s="11"/>
      <c r="O74" s="15"/>
      <c r="P74" s="11"/>
      <c r="Q74" s="16"/>
      <c r="R74" s="15"/>
    </row>
    <row r="75" customFormat="false" ht="12.75" hidden="false" customHeight="false" outlineLevel="0" collapsed="false">
      <c r="B75" s="15"/>
      <c r="C75" s="11"/>
      <c r="D75" s="11"/>
      <c r="E75" s="11"/>
      <c r="F75" s="15"/>
      <c r="G75" s="11"/>
      <c r="H75" s="16"/>
      <c r="I75" s="15"/>
      <c r="K75" s="15"/>
      <c r="L75" s="11"/>
      <c r="M75" s="11"/>
      <c r="N75" s="11"/>
      <c r="O75" s="15"/>
      <c r="P75" s="11"/>
      <c r="Q75" s="16"/>
      <c r="R75" s="15"/>
    </row>
    <row r="76" customFormat="false" ht="12.75" hidden="false" customHeight="false" outlineLevel="0" collapsed="false">
      <c r="B76" s="15"/>
      <c r="C76" s="11"/>
      <c r="D76" s="11"/>
      <c r="E76" s="11"/>
      <c r="F76" s="15"/>
      <c r="G76" s="11"/>
      <c r="H76" s="16"/>
      <c r="I76" s="15"/>
      <c r="K76" s="15"/>
      <c r="L76" s="11"/>
      <c r="M76" s="11"/>
      <c r="N76" s="11"/>
      <c r="O76" s="15"/>
      <c r="P76" s="11"/>
      <c r="Q76" s="16"/>
      <c r="R76" s="15"/>
    </row>
    <row r="77" customFormat="false" ht="12.75" hidden="false" customHeight="false" outlineLevel="0" collapsed="false">
      <c r="B77" s="15"/>
      <c r="C77" s="11"/>
      <c r="D77" s="11"/>
      <c r="E77" s="11"/>
      <c r="F77" s="15"/>
      <c r="G77" s="11"/>
      <c r="H77" s="16"/>
      <c r="I77" s="15"/>
      <c r="K77" s="15"/>
      <c r="L77" s="11"/>
      <c r="M77" s="11"/>
      <c r="N77" s="11"/>
      <c r="O77" s="15"/>
      <c r="P77" s="11"/>
      <c r="Q77" s="16"/>
      <c r="R77" s="15"/>
    </row>
    <row r="78" customFormat="false" ht="12.75" hidden="false" customHeight="false" outlineLevel="0" collapsed="false">
      <c r="B78" s="15"/>
      <c r="C78" s="11"/>
      <c r="D78" s="11"/>
      <c r="E78" s="11"/>
      <c r="F78" s="15"/>
      <c r="G78" s="11"/>
      <c r="H78" s="16"/>
      <c r="I78" s="15"/>
      <c r="K78" s="15"/>
      <c r="L78" s="11"/>
      <c r="M78" s="11"/>
      <c r="N78" s="11"/>
      <c r="O78" s="15"/>
      <c r="P78" s="11"/>
      <c r="Q78" s="16"/>
      <c r="R78" s="15"/>
    </row>
    <row r="79" customFormat="false" ht="12.75" hidden="false" customHeight="false" outlineLevel="0" collapsed="false">
      <c r="B79" s="15"/>
      <c r="C79" s="11"/>
      <c r="D79" s="11"/>
      <c r="E79" s="11"/>
      <c r="F79" s="15"/>
      <c r="G79" s="11"/>
      <c r="H79" s="16"/>
      <c r="I79" s="15"/>
      <c r="K79" s="15"/>
      <c r="L79" s="11"/>
      <c r="M79" s="11"/>
      <c r="N79" s="11"/>
      <c r="O79" s="15"/>
      <c r="P79" s="11"/>
      <c r="Q79" s="16"/>
      <c r="R79" s="15"/>
    </row>
  </sheetData>
  <sheetProtection sheet="true" password="c778" objects="true" scenarios="true" selectLockedCells="true"/>
  <conditionalFormatting sqref="H6:I31 Q6:R31">
    <cfRule type="cellIs" priority="2" operator="lessThan" aboveAverage="0" equalAverage="0" bottom="0" percent="0" rank="0" text="" dxfId="2">
      <formula>$H$2/624</formula>
    </cfRule>
  </conditionalFormatting>
  <conditionalFormatting sqref="C6:G31 L6:P31">
    <cfRule type="cellIs" priority="3" operator="lessThan" aboveAverage="0" equalAverage="0" bottom="0" percent="0" rank="0" text="" dxfId="3">
      <formula>$H$2/3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9.5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</row>
    <row r="2" customFormat="false" ht="19.5" hidden="false" customHeight="true" outlineLevel="0" collapsed="false">
      <c r="A2" s="63"/>
      <c r="B2" s="64" t="s">
        <v>18</v>
      </c>
      <c r="C2" s="65"/>
      <c r="D2" s="62"/>
      <c r="E2" s="62"/>
      <c r="F2" s="62"/>
      <c r="G2" s="62"/>
      <c r="H2" s="62"/>
      <c r="I2" s="62"/>
      <c r="J2" s="62"/>
      <c r="K2" s="62"/>
      <c r="L2" s="66" t="s">
        <v>23</v>
      </c>
      <c r="M2" s="66"/>
      <c r="N2" s="62"/>
      <c r="O2" s="62"/>
      <c r="P2" s="62"/>
      <c r="Q2" s="62"/>
      <c r="R2" s="62"/>
    </row>
    <row r="3" customFormat="false" ht="19.5" hidden="false" customHeight="true" outlineLevel="0" collapsed="false">
      <c r="A3" s="67" t="n">
        <v>1</v>
      </c>
      <c r="B3" s="68"/>
      <c r="C3" s="69"/>
      <c r="D3" s="62"/>
      <c r="E3" s="70"/>
      <c r="F3" s="70"/>
      <c r="G3" s="70"/>
      <c r="H3" s="70"/>
      <c r="I3" s="70"/>
      <c r="J3" s="70"/>
      <c r="K3" s="70"/>
      <c r="L3" s="70"/>
      <c r="M3" s="70"/>
      <c r="N3" s="62"/>
      <c r="O3" s="62"/>
      <c r="P3" s="62"/>
      <c r="Q3" s="62"/>
      <c r="R3" s="62"/>
    </row>
    <row r="4" customFormat="false" ht="19.5" hidden="false" customHeight="true" outlineLevel="0" collapsed="false">
      <c r="A4" s="67" t="n">
        <v>2</v>
      </c>
      <c r="B4" s="68"/>
      <c r="C4" s="69"/>
      <c r="D4" s="62"/>
      <c r="E4" s="70"/>
      <c r="F4" s="70"/>
      <c r="G4" s="70"/>
      <c r="H4" s="70"/>
      <c r="I4" s="70"/>
      <c r="J4" s="70"/>
      <c r="K4" s="70"/>
      <c r="L4" s="70"/>
      <c r="M4" s="70"/>
      <c r="N4" s="62"/>
      <c r="O4" s="62"/>
      <c r="P4" s="62"/>
      <c r="Q4" s="62"/>
      <c r="R4" s="62"/>
    </row>
    <row r="5" customFormat="false" ht="19.5" hidden="false" customHeight="true" outlineLevel="0" collapsed="false">
      <c r="A5" s="67" t="n">
        <v>3</v>
      </c>
      <c r="B5" s="68"/>
      <c r="C5" s="69"/>
      <c r="D5" s="62"/>
      <c r="E5" s="70"/>
      <c r="F5" s="70"/>
      <c r="G5" s="70"/>
      <c r="H5" s="70"/>
      <c r="I5" s="70"/>
      <c r="J5" s="70"/>
      <c r="K5" s="70"/>
      <c r="L5" s="70"/>
      <c r="M5" s="70"/>
      <c r="N5" s="62"/>
      <c r="O5" s="62"/>
      <c r="P5" s="62"/>
      <c r="Q5" s="62"/>
      <c r="R5" s="62"/>
    </row>
    <row r="6" customFormat="false" ht="19.5" hidden="false" customHeight="true" outlineLevel="0" collapsed="false">
      <c r="A6" s="67" t="n">
        <v>4</v>
      </c>
      <c r="B6" s="68"/>
      <c r="C6" s="69"/>
      <c r="D6" s="62"/>
      <c r="E6" s="70"/>
      <c r="F6" s="70"/>
      <c r="G6" s="70"/>
      <c r="H6" s="70"/>
      <c r="I6" s="70"/>
      <c r="J6" s="70"/>
      <c r="K6" s="70"/>
      <c r="L6" s="70"/>
      <c r="M6" s="70"/>
      <c r="N6" s="62"/>
      <c r="O6" s="62"/>
      <c r="P6" s="62"/>
      <c r="Q6" s="62"/>
      <c r="R6" s="62"/>
    </row>
    <row r="7" customFormat="false" ht="19.5" hidden="false" customHeight="true" outlineLevel="0" collapsed="false">
      <c r="A7" s="67" t="n">
        <v>5</v>
      </c>
      <c r="B7" s="68"/>
      <c r="C7" s="69"/>
      <c r="D7" s="62"/>
      <c r="E7" s="70"/>
      <c r="F7" s="70"/>
      <c r="G7" s="70"/>
      <c r="H7" s="70"/>
      <c r="I7" s="70"/>
      <c r="J7" s="70"/>
      <c r="K7" s="70"/>
      <c r="L7" s="70"/>
      <c r="M7" s="70"/>
      <c r="N7" s="62"/>
      <c r="O7" s="62"/>
      <c r="P7" s="62"/>
      <c r="Q7" s="62"/>
      <c r="R7" s="62"/>
    </row>
    <row r="8" customFormat="false" ht="19.5" hidden="false" customHeight="true" outlineLevel="0" collapsed="false">
      <c r="A8" s="67" t="n">
        <v>6</v>
      </c>
      <c r="B8" s="68"/>
      <c r="C8" s="69"/>
      <c r="D8" s="62"/>
      <c r="E8" s="70" t="s">
        <v>20</v>
      </c>
      <c r="F8" s="70"/>
      <c r="G8" s="70"/>
      <c r="H8" s="70"/>
      <c r="I8" s="70"/>
      <c r="J8" s="70"/>
      <c r="K8" s="70"/>
      <c r="L8" s="70"/>
      <c r="M8" s="70"/>
      <c r="N8" s="62"/>
      <c r="O8" s="62"/>
      <c r="P8" s="62"/>
      <c r="Q8" s="62"/>
      <c r="R8" s="62"/>
    </row>
    <row r="9" customFormat="false" ht="19.5" hidden="false" customHeight="true" outlineLevel="0" collapsed="false">
      <c r="A9" s="67" t="n">
        <v>7</v>
      </c>
      <c r="B9" s="68"/>
      <c r="C9" s="69"/>
      <c r="D9" s="62"/>
      <c r="E9" s="70"/>
      <c r="F9" s="70"/>
      <c r="G9" s="70"/>
      <c r="H9" s="70"/>
      <c r="I9" s="70"/>
      <c r="J9" s="70"/>
      <c r="K9" s="70"/>
      <c r="L9" s="70"/>
      <c r="M9" s="70"/>
      <c r="N9" s="62"/>
      <c r="O9" s="62"/>
      <c r="P9" s="62"/>
      <c r="Q9" s="62"/>
      <c r="R9" s="62"/>
    </row>
    <row r="10" customFormat="false" ht="19.5" hidden="false" customHeight="true" outlineLevel="0" collapsed="false">
      <c r="A10" s="67" t="n">
        <v>8</v>
      </c>
      <c r="B10" s="68"/>
      <c r="C10" s="69"/>
      <c r="D10" s="62"/>
      <c r="E10" s="70"/>
      <c r="F10" s="70"/>
      <c r="G10" s="70"/>
      <c r="H10" s="70"/>
      <c r="I10" s="70"/>
      <c r="J10" s="70"/>
      <c r="K10" s="70"/>
      <c r="L10" s="70"/>
      <c r="M10" s="70"/>
      <c r="N10" s="62"/>
      <c r="O10" s="62"/>
      <c r="P10" s="62"/>
      <c r="Q10" s="62"/>
      <c r="R10" s="62"/>
    </row>
    <row r="11" customFormat="false" ht="19.5" hidden="false" customHeight="true" outlineLevel="0" collapsed="false">
      <c r="A11" s="67" t="n">
        <v>9</v>
      </c>
      <c r="B11" s="68"/>
      <c r="C11" s="69"/>
      <c r="D11" s="62"/>
      <c r="E11" s="70"/>
      <c r="F11" s="70"/>
      <c r="G11" s="70"/>
      <c r="H11" s="70"/>
      <c r="I11" s="70"/>
      <c r="J11" s="70"/>
      <c r="K11" s="70"/>
      <c r="L11" s="70"/>
      <c r="M11" s="70"/>
      <c r="N11" s="62"/>
      <c r="O11" s="62"/>
      <c r="P11" s="62"/>
      <c r="Q11" s="62"/>
      <c r="R11" s="62"/>
    </row>
    <row r="12" customFormat="false" ht="19.5" hidden="false" customHeight="true" outlineLevel="0" collapsed="false">
      <c r="A12" s="67" t="n">
        <v>10</v>
      </c>
      <c r="B12" s="68"/>
      <c r="C12" s="69"/>
      <c r="D12" s="62"/>
      <c r="E12" s="70"/>
      <c r="F12" s="70"/>
      <c r="G12" s="70"/>
      <c r="H12" s="70"/>
      <c r="I12" s="70"/>
      <c r="J12" s="70"/>
      <c r="K12" s="70"/>
      <c r="L12" s="70"/>
      <c r="M12" s="70"/>
      <c r="N12" s="62"/>
      <c r="O12" s="62"/>
      <c r="P12" s="62"/>
      <c r="Q12" s="62"/>
      <c r="R12" s="62"/>
    </row>
    <row r="13" customFormat="false" ht="19.5" hidden="false" customHeight="true" outlineLevel="0" collapsed="false">
      <c r="A13" s="67" t="n">
        <v>11</v>
      </c>
      <c r="B13" s="68"/>
      <c r="C13" s="69"/>
      <c r="D13" s="62"/>
      <c r="E13" s="70"/>
      <c r="F13" s="70"/>
      <c r="G13" s="70"/>
      <c r="H13" s="70"/>
      <c r="I13" s="70"/>
      <c r="J13" s="70"/>
      <c r="K13" s="70"/>
      <c r="L13" s="70"/>
      <c r="M13" s="70"/>
      <c r="N13" s="62"/>
      <c r="O13" s="62"/>
      <c r="P13" s="62"/>
      <c r="Q13" s="62"/>
      <c r="R13" s="62"/>
    </row>
    <row r="14" customFormat="false" ht="19.5" hidden="false" customHeight="true" outlineLevel="0" collapsed="false">
      <c r="A14" s="67" t="n">
        <v>12</v>
      </c>
      <c r="B14" s="68"/>
      <c r="C14" s="69"/>
      <c r="D14" s="62"/>
      <c r="E14" s="70"/>
      <c r="F14" s="70"/>
      <c r="G14" s="70"/>
      <c r="H14" s="70"/>
      <c r="I14" s="70"/>
      <c r="J14" s="70"/>
      <c r="K14" s="70"/>
      <c r="L14" s="70"/>
      <c r="M14" s="70"/>
      <c r="N14" s="62"/>
      <c r="O14" s="62"/>
      <c r="P14" s="62"/>
      <c r="Q14" s="62"/>
      <c r="R14" s="62"/>
    </row>
    <row r="15" customFormat="false" ht="19.5" hidden="false" customHeight="true" outlineLevel="0" collapsed="false">
      <c r="A15" s="67" t="n">
        <v>13</v>
      </c>
      <c r="B15" s="68"/>
      <c r="C15" s="69"/>
      <c r="D15" s="62"/>
      <c r="E15" s="70"/>
      <c r="F15" s="70"/>
      <c r="G15" s="70"/>
      <c r="H15" s="70"/>
      <c r="I15" s="70"/>
      <c r="J15" s="70"/>
      <c r="K15" s="70"/>
      <c r="L15" s="70"/>
      <c r="M15" s="70"/>
      <c r="N15" s="62"/>
      <c r="O15" s="62"/>
      <c r="P15" s="62"/>
      <c r="Q15" s="62"/>
      <c r="R15" s="62"/>
    </row>
    <row r="16" customFormat="false" ht="19.5" hidden="false" customHeight="true" outlineLevel="0" collapsed="false">
      <c r="A16" s="67" t="n">
        <v>14</v>
      </c>
      <c r="B16" s="68"/>
      <c r="C16" s="69"/>
      <c r="D16" s="62"/>
      <c r="E16" s="70"/>
      <c r="F16" s="70"/>
      <c r="G16" s="70"/>
      <c r="H16" s="70"/>
      <c r="I16" s="70" t="s">
        <v>21</v>
      </c>
      <c r="J16" s="70"/>
      <c r="K16" s="70"/>
      <c r="L16" s="70"/>
      <c r="M16" s="70"/>
      <c r="N16" s="62"/>
      <c r="O16" s="62"/>
      <c r="P16" s="62"/>
      <c r="Q16" s="62"/>
      <c r="R16" s="62"/>
    </row>
    <row r="17" customFormat="false" ht="19.5" hidden="false" customHeight="true" outlineLevel="0" collapsed="false">
      <c r="A17" s="67" t="n">
        <v>15</v>
      </c>
      <c r="B17" s="68"/>
      <c r="C17" s="69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</row>
    <row r="18" customFormat="false" ht="19.5" hidden="false" customHeight="true" outlineLevel="0" collapsed="false">
      <c r="A18" s="67" t="n">
        <v>16</v>
      </c>
      <c r="B18" s="68"/>
      <c r="C18" s="69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</row>
    <row r="19" customFormat="false" ht="19.5" hidden="false" customHeight="true" outlineLevel="0" collapsed="false">
      <c r="A19" s="67" t="n">
        <v>17</v>
      </c>
      <c r="B19" s="68"/>
      <c r="C19" s="69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</row>
    <row r="20" customFormat="false" ht="19.5" hidden="false" customHeight="true" outlineLevel="0" collapsed="false">
      <c r="A20" s="67" t="n">
        <v>18</v>
      </c>
      <c r="B20" s="68"/>
      <c r="C20" s="69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</row>
    <row r="21" customFormat="false" ht="19.5" hidden="false" customHeight="true" outlineLevel="0" collapsed="false">
      <c r="A21" s="67" t="n">
        <v>19</v>
      </c>
      <c r="B21" s="68"/>
      <c r="C21" s="69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</row>
    <row r="22" customFormat="false" ht="19.5" hidden="false" customHeight="true" outlineLevel="0" collapsed="false">
      <c r="A22" s="67" t="n">
        <v>20</v>
      </c>
      <c r="B22" s="68"/>
      <c r="C22" s="69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</row>
    <row r="23" customFormat="false" ht="12.75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</row>
    <row r="24" customFormat="false" ht="12.7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</row>
    <row r="27" customFormat="false" ht="12.75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</row>
    <row r="29" customFormat="false" ht="12.7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</row>
    <row r="31" customFormat="false" ht="12.7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</row>
    <row r="34" customFormat="false" ht="12.7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</row>
  </sheetData>
  <sheetProtection sheet="true" password="c778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2" activeCellId="0" sqref="H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1" width="6.61"/>
    <col collapsed="false" customWidth="true" hidden="false" outlineLevel="0" max="2" min="2" style="12" width="6.49"/>
    <col collapsed="false" customWidth="true" hidden="false" outlineLevel="0" max="5" min="3" style="13" width="6.61"/>
    <col collapsed="false" customWidth="true" hidden="false" outlineLevel="0" max="6" min="6" style="12" width="7.25"/>
    <col collapsed="false" customWidth="true" hidden="false" outlineLevel="0" max="7" min="7" style="13" width="6.61"/>
    <col collapsed="false" customWidth="true" hidden="false" outlineLevel="0" max="8" min="8" style="14" width="6.61"/>
    <col collapsed="false" customWidth="true" hidden="false" outlineLevel="0" max="9" min="9" style="12" width="6.61"/>
    <col collapsed="false" customWidth="true" hidden="false" outlineLevel="0" max="10" min="10" style="15" width="5.37"/>
    <col collapsed="false" customWidth="true" hidden="false" outlineLevel="0" max="11" min="11" style="12" width="6.49"/>
    <col collapsed="false" customWidth="true" hidden="false" outlineLevel="0" max="14" min="12" style="13" width="6.61"/>
    <col collapsed="false" customWidth="true" hidden="false" outlineLevel="0" max="15" min="15" style="12" width="6.61"/>
    <col collapsed="false" customWidth="true" hidden="false" outlineLevel="0" max="16" min="16" style="13" width="6.61"/>
    <col collapsed="false" customWidth="true" hidden="false" outlineLevel="0" max="17" min="17" style="14" width="6.61"/>
    <col collapsed="false" customWidth="true" hidden="false" outlineLevel="0" max="18" min="18" style="12" width="6.61"/>
    <col collapsed="false" customWidth="false" hidden="false" outlineLevel="0" max="27" min="19" style="11" width="10.99"/>
    <col collapsed="false" customWidth="false" hidden="false" outlineLevel="0" max="257" min="28" style="13" width="10.99"/>
  </cols>
  <sheetData>
    <row r="1" customFormat="false" ht="21.75" hidden="false" customHeight="true" outlineLevel="0" collapsed="false"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5"/>
      <c r="P1" s="11"/>
      <c r="Q1" s="16"/>
      <c r="R1" s="15"/>
    </row>
    <row r="2" customFormat="false" ht="21.75" hidden="false" customHeight="true" outlineLevel="0" collapsed="false">
      <c r="B2" s="17" t="s">
        <v>6</v>
      </c>
      <c r="C2" s="18"/>
      <c r="D2" s="19"/>
      <c r="E2" s="20"/>
      <c r="F2" s="21"/>
      <c r="G2" s="11"/>
      <c r="H2" s="23" t="n">
        <v>4</v>
      </c>
      <c r="I2" s="24"/>
      <c r="J2" s="25"/>
      <c r="K2" s="26" t="s">
        <v>24</v>
      </c>
      <c r="L2" s="26"/>
      <c r="M2" s="11"/>
      <c r="N2" s="11"/>
      <c r="O2" s="15"/>
      <c r="P2" s="11"/>
      <c r="Q2" s="31"/>
      <c r="R2" s="31"/>
    </row>
    <row r="3" customFormat="false" ht="21.75" hidden="false" customHeight="true" outlineLevel="0" collapsed="false">
      <c r="B3" s="15"/>
      <c r="C3" s="11"/>
      <c r="D3" s="11"/>
      <c r="E3" s="11"/>
      <c r="F3" s="15"/>
      <c r="G3" s="11"/>
      <c r="H3" s="28" t="n">
        <v>365</v>
      </c>
      <c r="I3" s="15"/>
      <c r="K3" s="15"/>
      <c r="L3" s="11"/>
      <c r="M3" s="29" t="s">
        <v>8</v>
      </c>
      <c r="N3" s="30"/>
      <c r="O3" s="27"/>
      <c r="P3" s="11"/>
      <c r="Q3" s="16"/>
      <c r="R3" s="15"/>
    </row>
    <row r="4" customFormat="false" ht="21.75" hidden="false" customHeight="true" outlineLevel="0" collapsed="false">
      <c r="A4" s="74"/>
      <c r="B4" s="33" t="s">
        <v>9</v>
      </c>
      <c r="C4" s="75"/>
      <c r="D4" s="75"/>
      <c r="E4" s="76"/>
      <c r="F4" s="71"/>
      <c r="G4" s="72"/>
      <c r="H4" s="36"/>
      <c r="I4" s="25"/>
      <c r="K4" s="15"/>
      <c r="L4" s="37"/>
      <c r="M4" s="37"/>
      <c r="N4" s="11"/>
      <c r="O4" s="37"/>
      <c r="P4" s="11"/>
      <c r="Q4" s="16"/>
      <c r="R4" s="15"/>
    </row>
    <row r="5" customFormat="false" ht="15" hidden="false" customHeight="false" outlineLevel="0" collapsed="false">
      <c r="A5" s="31"/>
      <c r="B5" s="38" t="s">
        <v>10</v>
      </c>
      <c r="C5" s="39" t="s">
        <v>11</v>
      </c>
      <c r="D5" s="39" t="s">
        <v>12</v>
      </c>
      <c r="E5" s="39" t="s">
        <v>13</v>
      </c>
      <c r="F5" s="39" t="s">
        <v>14</v>
      </c>
      <c r="G5" s="39" t="s">
        <v>15</v>
      </c>
      <c r="H5" s="39" t="s">
        <v>16</v>
      </c>
      <c r="I5" s="40" t="s">
        <v>17</v>
      </c>
      <c r="K5" s="38" t="s">
        <v>10</v>
      </c>
      <c r="L5" s="39" t="s">
        <v>11</v>
      </c>
      <c r="M5" s="39" t="s">
        <v>12</v>
      </c>
      <c r="N5" s="39" t="s">
        <v>13</v>
      </c>
      <c r="O5" s="39" t="s">
        <v>14</v>
      </c>
      <c r="P5" s="39" t="s">
        <v>15</v>
      </c>
      <c r="Q5" s="39" t="s">
        <v>16</v>
      </c>
      <c r="R5" s="40" t="s">
        <v>17</v>
      </c>
    </row>
    <row r="6" customFormat="false" ht="12.95" hidden="false" customHeight="true" outlineLevel="0" collapsed="false">
      <c r="B6" s="41" t="n">
        <v>1</v>
      </c>
      <c r="C6" s="42" t="n">
        <f aca="true">RAND()</f>
        <v>0.977183690971132</v>
      </c>
      <c r="D6" s="42" t="n">
        <f aca="true">RAND()</f>
        <v>0.382268928673295</v>
      </c>
      <c r="E6" s="42" t="n">
        <f aca="true">RAND()</f>
        <v>0.681101552836735</v>
      </c>
      <c r="F6" s="42" t="n">
        <f aca="true">RAND()</f>
        <v>0.0301560321380795</v>
      </c>
      <c r="G6" s="42" t="n">
        <f aca="true">RAND()</f>
        <v>0.604340156930318</v>
      </c>
      <c r="H6" s="42" t="n">
        <f aca="true">RAND()</f>
        <v>0.439914546366154</v>
      </c>
      <c r="I6" s="43" t="n">
        <f aca="true">RAND()</f>
        <v>0.818945746296273</v>
      </c>
      <c r="K6" s="41" t="n">
        <v>27</v>
      </c>
      <c r="L6" s="42" t="n">
        <f aca="true">RAND()</f>
        <v>0.0939659172207521</v>
      </c>
      <c r="M6" s="42" t="n">
        <f aca="true">RAND()</f>
        <v>0.851197357679073</v>
      </c>
      <c r="N6" s="42" t="n">
        <f aca="true">RAND()</f>
        <v>0.459015033672213</v>
      </c>
      <c r="O6" s="42" t="n">
        <f aca="true">RAND()</f>
        <v>0.856893088310229</v>
      </c>
      <c r="P6" s="42" t="n">
        <f aca="true">RAND()</f>
        <v>0.610073115153288</v>
      </c>
      <c r="Q6" s="42" t="n">
        <f aca="true">RAND()</f>
        <v>0.903347809251188</v>
      </c>
      <c r="R6" s="43" t="n">
        <f aca="true">RAND()</f>
        <v>0.707216538166037</v>
      </c>
    </row>
    <row r="7" customFormat="false" ht="12.95" hidden="false" customHeight="true" outlineLevel="0" collapsed="false">
      <c r="B7" s="41" t="n">
        <v>2</v>
      </c>
      <c r="C7" s="42" t="n">
        <f aca="true">RAND()</f>
        <v>0.343511228037241</v>
      </c>
      <c r="D7" s="42" t="n">
        <f aca="true">RAND()</f>
        <v>0.50068111760071</v>
      </c>
      <c r="E7" s="42" t="n">
        <f aca="true">RAND()</f>
        <v>0.32547645119711</v>
      </c>
      <c r="F7" s="42" t="n">
        <f aca="true">RAND()</f>
        <v>0.475943589309076</v>
      </c>
      <c r="G7" s="42" t="n">
        <f aca="true">RAND()</f>
        <v>0.706585086365524</v>
      </c>
      <c r="H7" s="42" t="n">
        <f aca="true">RAND()</f>
        <v>0.441886125589837</v>
      </c>
      <c r="I7" s="43" t="n">
        <f aca="true">RAND()</f>
        <v>0.123814914002928</v>
      </c>
      <c r="J7" s="44"/>
      <c r="K7" s="41" t="n">
        <v>28</v>
      </c>
      <c r="L7" s="42" t="n">
        <f aca="true">RAND()</f>
        <v>0.321215563798459</v>
      </c>
      <c r="M7" s="42" t="n">
        <f aca="true">RAND()</f>
        <v>0.455449618136353</v>
      </c>
      <c r="N7" s="42" t="n">
        <f aca="true">RAND()</f>
        <v>0.857065939109098</v>
      </c>
      <c r="O7" s="42" t="n">
        <f aca="true">RAND()</f>
        <v>0.741989288765181</v>
      </c>
      <c r="P7" s="42" t="n">
        <f aca="true">RAND()</f>
        <v>0.76052104682827</v>
      </c>
      <c r="Q7" s="42" t="n">
        <f aca="true">RAND()</f>
        <v>0.301797323429239</v>
      </c>
      <c r="R7" s="43" t="n">
        <f aca="true">RAND()</f>
        <v>0.828020858893589</v>
      </c>
    </row>
    <row r="8" customFormat="false" ht="12.95" hidden="false" customHeight="true" outlineLevel="0" collapsed="false">
      <c r="B8" s="41" t="n">
        <v>3</v>
      </c>
      <c r="C8" s="42" t="n">
        <f aca="true">RAND()</f>
        <v>0.879686889191952</v>
      </c>
      <c r="D8" s="42" t="n">
        <f aca="true">RAND()</f>
        <v>0.580713293369374</v>
      </c>
      <c r="E8" s="42" t="n">
        <f aca="true">RAND()</f>
        <v>0.943695355182202</v>
      </c>
      <c r="F8" s="42" t="n">
        <f aca="true">RAND()</f>
        <v>0.773575480838529</v>
      </c>
      <c r="G8" s="42" t="n">
        <f aca="true">RAND()</f>
        <v>0.891500357442021</v>
      </c>
      <c r="H8" s="42" t="n">
        <f aca="true">RAND()</f>
        <v>0.807564205915036</v>
      </c>
      <c r="I8" s="43" t="n">
        <f aca="true">RAND()</f>
        <v>0.7904628512595</v>
      </c>
      <c r="J8" s="44"/>
      <c r="K8" s="41" t="n">
        <v>29</v>
      </c>
      <c r="L8" s="42" t="n">
        <f aca="true">RAND()</f>
        <v>0.545752734919719</v>
      </c>
      <c r="M8" s="42" t="n">
        <f aca="true">RAND()</f>
        <v>0.451092864377167</v>
      </c>
      <c r="N8" s="42" t="n">
        <f aca="true">RAND()</f>
        <v>0.730961743005086</v>
      </c>
      <c r="O8" s="42" t="n">
        <f aca="true">RAND()</f>
        <v>0.108048725581746</v>
      </c>
      <c r="P8" s="42" t="n">
        <f aca="true">RAND()</f>
        <v>0.271460670740055</v>
      </c>
      <c r="Q8" s="42" t="n">
        <f aca="true">RAND()</f>
        <v>0.0767791688334609</v>
      </c>
      <c r="R8" s="43" t="n">
        <f aca="true">RAND()</f>
        <v>0.249913988997722</v>
      </c>
    </row>
    <row r="9" customFormat="false" ht="12.95" hidden="false" customHeight="true" outlineLevel="0" collapsed="false">
      <c r="B9" s="41" t="n">
        <v>4</v>
      </c>
      <c r="C9" s="42" t="n">
        <f aca="true">RAND()</f>
        <v>0.40861057794517</v>
      </c>
      <c r="D9" s="42" t="n">
        <f aca="true">RAND()</f>
        <v>0.271385493108158</v>
      </c>
      <c r="E9" s="42" t="n">
        <f aca="true">RAND()</f>
        <v>0.206703463682995</v>
      </c>
      <c r="F9" s="42" t="n">
        <f aca="true">RAND()</f>
        <v>0.529388062916592</v>
      </c>
      <c r="G9" s="42" t="n">
        <f aca="true">RAND()</f>
        <v>0.588091833005434</v>
      </c>
      <c r="H9" s="42" t="n">
        <f aca="true">RAND()</f>
        <v>0.0798448332498208</v>
      </c>
      <c r="I9" s="43" t="n">
        <f aca="true">RAND()</f>
        <v>0.943143752090684</v>
      </c>
      <c r="J9" s="44"/>
      <c r="K9" s="41" t="n">
        <v>30</v>
      </c>
      <c r="L9" s="42" t="n">
        <f aca="true">RAND()</f>
        <v>0.297389002774301</v>
      </c>
      <c r="M9" s="42" t="n">
        <f aca="true">RAND()</f>
        <v>0.611173726188633</v>
      </c>
      <c r="N9" s="42" t="n">
        <f aca="true">RAND()</f>
        <v>0.850287150202092</v>
      </c>
      <c r="O9" s="42" t="n">
        <f aca="true">RAND()</f>
        <v>0.996757008831488</v>
      </c>
      <c r="P9" s="42" t="n">
        <f aca="true">RAND()</f>
        <v>0.868943340426806</v>
      </c>
      <c r="Q9" s="42" t="n">
        <f aca="true">RAND()</f>
        <v>0.700448287019712</v>
      </c>
      <c r="R9" s="43" t="n">
        <f aca="true">RAND()</f>
        <v>0.918827264162162</v>
      </c>
    </row>
    <row r="10" customFormat="false" ht="12.95" hidden="false" customHeight="true" outlineLevel="0" collapsed="false">
      <c r="B10" s="41" t="n">
        <v>5</v>
      </c>
      <c r="C10" s="42" t="n">
        <f aca="true">RAND()</f>
        <v>0.822411655328292</v>
      </c>
      <c r="D10" s="42" t="n">
        <f aca="true">RAND()</f>
        <v>0.057586952395244</v>
      </c>
      <c r="E10" s="42" t="n">
        <f aca="true">RAND()</f>
        <v>0.526455859955919</v>
      </c>
      <c r="F10" s="42" t="n">
        <f aca="true">RAND()</f>
        <v>0.775271462403557</v>
      </c>
      <c r="G10" s="42" t="n">
        <f aca="true">RAND()</f>
        <v>0.765733350270656</v>
      </c>
      <c r="H10" s="42" t="n">
        <f aca="true">RAND()</f>
        <v>0.965233593028957</v>
      </c>
      <c r="I10" s="43" t="n">
        <f aca="true">RAND()</f>
        <v>0.623488198209468</v>
      </c>
      <c r="J10" s="44"/>
      <c r="K10" s="41" t="n">
        <v>31</v>
      </c>
      <c r="L10" s="42" t="n">
        <f aca="true">RAND()</f>
        <v>0.889173884272089</v>
      </c>
      <c r="M10" s="42" t="n">
        <f aca="true">RAND()</f>
        <v>0.931100352765009</v>
      </c>
      <c r="N10" s="42" t="n">
        <f aca="true">RAND()</f>
        <v>0.567259266638719</v>
      </c>
      <c r="O10" s="42" t="n">
        <f aca="true">RAND()</f>
        <v>0.0933457974662715</v>
      </c>
      <c r="P10" s="42" t="n">
        <f aca="true">RAND()</f>
        <v>0.694357324956154</v>
      </c>
      <c r="Q10" s="42" t="n">
        <f aca="true">RAND()</f>
        <v>0.668390503386445</v>
      </c>
      <c r="R10" s="43" t="n">
        <f aca="true">RAND()</f>
        <v>0.553559283946932</v>
      </c>
    </row>
    <row r="11" customFormat="false" ht="12.95" hidden="false" customHeight="true" outlineLevel="0" collapsed="false">
      <c r="B11" s="41" t="n">
        <v>6</v>
      </c>
      <c r="C11" s="42" t="n">
        <f aca="true">RAND()</f>
        <v>0.673240796571405</v>
      </c>
      <c r="D11" s="42" t="n">
        <f aca="true">RAND()</f>
        <v>0.644978903563045</v>
      </c>
      <c r="E11" s="42" t="n">
        <f aca="true">RAND()</f>
        <v>0.376236422884317</v>
      </c>
      <c r="F11" s="42" t="n">
        <f aca="true">RAND()</f>
        <v>0.638058775119846</v>
      </c>
      <c r="G11" s="42" t="n">
        <f aca="true">RAND()</f>
        <v>0.874061564254912</v>
      </c>
      <c r="H11" s="42" t="n">
        <f aca="true">RAND()</f>
        <v>0.595440439568607</v>
      </c>
      <c r="I11" s="43" t="n">
        <f aca="true">RAND()</f>
        <v>0.0680638988380535</v>
      </c>
      <c r="J11" s="44"/>
      <c r="K11" s="41" t="n">
        <v>32</v>
      </c>
      <c r="L11" s="42" t="n">
        <f aca="true">RAND()</f>
        <v>0.0289601604863947</v>
      </c>
      <c r="M11" s="42" t="n">
        <f aca="true">RAND()</f>
        <v>0.0108473853660084</v>
      </c>
      <c r="N11" s="42" t="n">
        <f aca="true">RAND()</f>
        <v>0.987906691124109</v>
      </c>
      <c r="O11" s="42" t="n">
        <f aca="true">RAND()</f>
        <v>0.682116544456192</v>
      </c>
      <c r="P11" s="42" t="n">
        <f aca="true">RAND()</f>
        <v>0.0810141488463133</v>
      </c>
      <c r="Q11" s="42" t="n">
        <f aca="true">RAND()</f>
        <v>0.431425153656826</v>
      </c>
      <c r="R11" s="43" t="n">
        <f aca="true">RAND()</f>
        <v>0.985963031940491</v>
      </c>
    </row>
    <row r="12" customFormat="false" ht="12.95" hidden="false" customHeight="true" outlineLevel="0" collapsed="false">
      <c r="B12" s="41" t="n">
        <v>7</v>
      </c>
      <c r="C12" s="42" t="n">
        <f aca="true">RAND()</f>
        <v>0.604025886109205</v>
      </c>
      <c r="D12" s="42" t="n">
        <f aca="true">RAND()</f>
        <v>0.467955101576393</v>
      </c>
      <c r="E12" s="42" t="n">
        <f aca="true">RAND()</f>
        <v>0.825488864345576</v>
      </c>
      <c r="F12" s="42" t="n">
        <f aca="true">RAND()</f>
        <v>0.562836843435695</v>
      </c>
      <c r="G12" s="42" t="n">
        <f aca="true">RAND()</f>
        <v>0.416998290474131</v>
      </c>
      <c r="H12" s="42" t="n">
        <f aca="true">RAND()</f>
        <v>0.869009413037798</v>
      </c>
      <c r="I12" s="43" t="n">
        <f aca="true">RAND()</f>
        <v>0.963275505602446</v>
      </c>
      <c r="J12" s="44"/>
      <c r="K12" s="41" t="n">
        <v>33</v>
      </c>
      <c r="L12" s="42" t="n">
        <f aca="true">RAND()</f>
        <v>0.919843566049524</v>
      </c>
      <c r="M12" s="42" t="n">
        <f aca="true">RAND()</f>
        <v>0.949098579030135</v>
      </c>
      <c r="N12" s="42" t="n">
        <f aca="true">RAND()</f>
        <v>0.877675431088741</v>
      </c>
      <c r="O12" s="42" t="n">
        <f aca="true">RAND()</f>
        <v>0.899584257860309</v>
      </c>
      <c r="P12" s="42" t="n">
        <f aca="true">RAND()</f>
        <v>0.111513553419203</v>
      </c>
      <c r="Q12" s="42" t="n">
        <f aca="true">RAND()</f>
        <v>0.631088830802812</v>
      </c>
      <c r="R12" s="43" t="n">
        <f aca="true">RAND()</f>
        <v>0.796276461604369</v>
      </c>
    </row>
    <row r="13" customFormat="false" ht="12.95" hidden="false" customHeight="true" outlineLevel="0" collapsed="false">
      <c r="B13" s="41" t="n">
        <v>8</v>
      </c>
      <c r="C13" s="42" t="n">
        <f aca="true">RAND()</f>
        <v>0.345292761192983</v>
      </c>
      <c r="D13" s="42" t="n">
        <f aca="true">RAND()</f>
        <v>0.0514445013714776</v>
      </c>
      <c r="E13" s="42" t="n">
        <f aca="true">RAND()</f>
        <v>0.415525309464176</v>
      </c>
      <c r="F13" s="42" t="n">
        <f aca="true">RAND()</f>
        <v>0.0844478816435322</v>
      </c>
      <c r="G13" s="42" t="n">
        <f aca="true">RAND()</f>
        <v>0.380831313612861</v>
      </c>
      <c r="H13" s="42" t="n">
        <f aca="true">RAND()</f>
        <v>0.195607707439593</v>
      </c>
      <c r="I13" s="43" t="n">
        <f aca="true">RAND()</f>
        <v>0.964135903142413</v>
      </c>
      <c r="J13" s="44"/>
      <c r="K13" s="41" t="n">
        <v>34</v>
      </c>
      <c r="L13" s="42" t="n">
        <f aca="true">RAND()</f>
        <v>0.500278596237936</v>
      </c>
      <c r="M13" s="42" t="n">
        <f aca="true">RAND()</f>
        <v>0.355750933454223</v>
      </c>
      <c r="N13" s="42" t="n">
        <f aca="true">RAND()</f>
        <v>0.0153110948421072</v>
      </c>
      <c r="O13" s="42" t="n">
        <f aca="true">RAND()</f>
        <v>0.653325340582833</v>
      </c>
      <c r="P13" s="42" t="n">
        <f aca="true">RAND()</f>
        <v>0.726532660093666</v>
      </c>
      <c r="Q13" s="42" t="n">
        <f aca="true">RAND()</f>
        <v>0.0377664389462709</v>
      </c>
      <c r="R13" s="43" t="n">
        <f aca="true">RAND()</f>
        <v>0.815296127689258</v>
      </c>
    </row>
    <row r="14" customFormat="false" ht="12.95" hidden="false" customHeight="true" outlineLevel="0" collapsed="false">
      <c r="B14" s="41" t="n">
        <v>9</v>
      </c>
      <c r="C14" s="42" t="n">
        <f aca="true">RAND()</f>
        <v>0.217539470913389</v>
      </c>
      <c r="D14" s="42" t="n">
        <f aca="true">RAND()</f>
        <v>0.639276724494763</v>
      </c>
      <c r="E14" s="42" t="n">
        <f aca="true">RAND()</f>
        <v>0.47093966395301</v>
      </c>
      <c r="F14" s="42" t="n">
        <f aca="true">RAND()</f>
        <v>0.172084058335476</v>
      </c>
      <c r="G14" s="42" t="n">
        <f aca="true">RAND()</f>
        <v>0.468075014946136</v>
      </c>
      <c r="H14" s="42" t="n">
        <f aca="true">RAND()</f>
        <v>0.812920287202594</v>
      </c>
      <c r="I14" s="43" t="n">
        <f aca="true">RAND()</f>
        <v>0.0901018851233578</v>
      </c>
      <c r="J14" s="44"/>
      <c r="K14" s="41" t="n">
        <v>35</v>
      </c>
      <c r="L14" s="42" t="n">
        <f aca="true">RAND()</f>
        <v>0.42318143224067</v>
      </c>
      <c r="M14" s="42" t="n">
        <f aca="true">RAND()</f>
        <v>0.229063775482066</v>
      </c>
      <c r="N14" s="42" t="n">
        <f aca="true">RAND()</f>
        <v>0.336599261401395</v>
      </c>
      <c r="O14" s="42" t="n">
        <f aca="true">RAND()</f>
        <v>0.457091694385944</v>
      </c>
      <c r="P14" s="42" t="n">
        <f aca="true">RAND()</f>
        <v>0.520711763837334</v>
      </c>
      <c r="Q14" s="42" t="n">
        <f aca="true">RAND()</f>
        <v>0.405785257183003</v>
      </c>
      <c r="R14" s="43" t="n">
        <f aca="true">RAND()</f>
        <v>0.95543473105511</v>
      </c>
    </row>
    <row r="15" customFormat="false" ht="12.95" hidden="false" customHeight="true" outlineLevel="0" collapsed="false">
      <c r="B15" s="41" t="n">
        <v>10</v>
      </c>
      <c r="C15" s="42" t="n">
        <f aca="true">RAND()</f>
        <v>0.828159015148601</v>
      </c>
      <c r="D15" s="42" t="n">
        <f aca="true">RAND()</f>
        <v>0.333519885585664</v>
      </c>
      <c r="E15" s="42" t="n">
        <f aca="true">RAND()</f>
        <v>0.241154527204678</v>
      </c>
      <c r="F15" s="42" t="n">
        <f aca="true">RAND()</f>
        <v>0.838908491251346</v>
      </c>
      <c r="G15" s="42" t="n">
        <f aca="true">RAND()</f>
        <v>0.20483288158144</v>
      </c>
      <c r="H15" s="42" t="n">
        <f aca="true">RAND()</f>
        <v>0.918653683575295</v>
      </c>
      <c r="I15" s="43" t="n">
        <f aca="true">RAND()</f>
        <v>0.516481608069551</v>
      </c>
      <c r="J15" s="44"/>
      <c r="K15" s="41" t="n">
        <v>36</v>
      </c>
      <c r="L15" s="42" t="n">
        <f aca="true">RAND()</f>
        <v>0.0185980970992568</v>
      </c>
      <c r="M15" s="42" t="n">
        <f aca="true">RAND()</f>
        <v>0.0897860343944908</v>
      </c>
      <c r="N15" s="42" t="n">
        <f aca="true">RAND()</f>
        <v>0.322454430723947</v>
      </c>
      <c r="O15" s="42" t="n">
        <f aca="true">RAND()</f>
        <v>0.709612398038968</v>
      </c>
      <c r="P15" s="42" t="n">
        <f aca="true">RAND()</f>
        <v>0.855774617149496</v>
      </c>
      <c r="Q15" s="42" t="n">
        <f aca="true">RAND()</f>
        <v>0.0539877509967293</v>
      </c>
      <c r="R15" s="43" t="n">
        <f aca="true">RAND()</f>
        <v>0.770316289032403</v>
      </c>
    </row>
    <row r="16" customFormat="false" ht="12.95" hidden="false" customHeight="true" outlineLevel="0" collapsed="false">
      <c r="B16" s="41" t="n">
        <v>11</v>
      </c>
      <c r="C16" s="42" t="n">
        <f aca="true">RAND()</f>
        <v>0.140728258327669</v>
      </c>
      <c r="D16" s="42" t="n">
        <f aca="true">RAND()</f>
        <v>0.0107729672114984</v>
      </c>
      <c r="E16" s="42" t="n">
        <f aca="true">RAND()</f>
        <v>0.609052809277247</v>
      </c>
      <c r="F16" s="42" t="n">
        <f aca="true">RAND()</f>
        <v>0.591897120868505</v>
      </c>
      <c r="G16" s="42" t="n">
        <f aca="true">RAND()</f>
        <v>0.20062005415558</v>
      </c>
      <c r="H16" s="42" t="n">
        <f aca="true">RAND()</f>
        <v>0.282698967210794</v>
      </c>
      <c r="I16" s="43" t="n">
        <f aca="true">RAND()</f>
        <v>0.495821703154107</v>
      </c>
      <c r="J16" s="44"/>
      <c r="K16" s="41" t="n">
        <v>37</v>
      </c>
      <c r="L16" s="42" t="n">
        <f aca="true">RAND()</f>
        <v>0.37542822544293</v>
      </c>
      <c r="M16" s="42" t="n">
        <f aca="true">RAND()</f>
        <v>0.793982213253434</v>
      </c>
      <c r="N16" s="42" t="n">
        <f aca="true">RAND()</f>
        <v>0.7235168703866</v>
      </c>
      <c r="O16" s="42" t="n">
        <f aca="true">RAND()</f>
        <v>0.291816050970691</v>
      </c>
      <c r="P16" s="42" t="n">
        <f aca="true">RAND()</f>
        <v>0.671649649874139</v>
      </c>
      <c r="Q16" s="42" t="n">
        <f aca="true">RAND()</f>
        <v>0.143999694543994</v>
      </c>
      <c r="R16" s="43" t="n">
        <f aca="true">RAND()</f>
        <v>0.916052693352536</v>
      </c>
    </row>
    <row r="17" customFormat="false" ht="12.95" hidden="false" customHeight="true" outlineLevel="0" collapsed="false">
      <c r="B17" s="41" t="n">
        <v>12</v>
      </c>
      <c r="C17" s="42" t="n">
        <f aca="true">RAND()</f>
        <v>0.877103103327125</v>
      </c>
      <c r="D17" s="42" t="n">
        <f aca="true">RAND()</f>
        <v>0.948240855685352</v>
      </c>
      <c r="E17" s="42" t="n">
        <f aca="true">RAND()</f>
        <v>0.227728832351655</v>
      </c>
      <c r="F17" s="42" t="n">
        <f aca="true">RAND()</f>
        <v>0.0408351752557665</v>
      </c>
      <c r="G17" s="42" t="n">
        <f aca="true">RAND()</f>
        <v>0.209836208825366</v>
      </c>
      <c r="H17" s="42" t="n">
        <f aca="true">RAND()</f>
        <v>0.673999242118567</v>
      </c>
      <c r="I17" s="43" t="n">
        <f aca="true">RAND()</f>
        <v>0.884694328869359</v>
      </c>
      <c r="J17" s="44"/>
      <c r="K17" s="41" t="n">
        <v>38</v>
      </c>
      <c r="L17" s="42" t="n">
        <f aca="true">RAND()</f>
        <v>0.353790684064303</v>
      </c>
      <c r="M17" s="42" t="n">
        <f aca="true">RAND()</f>
        <v>0.82054860449862</v>
      </c>
      <c r="N17" s="42" t="n">
        <f aca="true">RAND()</f>
        <v>0.322099012144409</v>
      </c>
      <c r="O17" s="42" t="n">
        <f aca="true">RAND()</f>
        <v>0.227069838382908</v>
      </c>
      <c r="P17" s="42" t="n">
        <f aca="true">RAND()</f>
        <v>0.0443115474458821</v>
      </c>
      <c r="Q17" s="42" t="n">
        <f aca="true">RAND()</f>
        <v>0.196558720629612</v>
      </c>
      <c r="R17" s="43" t="n">
        <f aca="true">RAND()</f>
        <v>0.202600282507138</v>
      </c>
    </row>
    <row r="18" customFormat="false" ht="12.95" hidden="false" customHeight="true" outlineLevel="0" collapsed="false">
      <c r="B18" s="41" t="n">
        <v>13</v>
      </c>
      <c r="C18" s="42" t="n">
        <f aca="true">RAND()</f>
        <v>0.755013136214656</v>
      </c>
      <c r="D18" s="42" t="n">
        <f aca="true">RAND()</f>
        <v>0.921675973830793</v>
      </c>
      <c r="E18" s="42" t="n">
        <f aca="true">RAND()</f>
        <v>0.0502878420799953</v>
      </c>
      <c r="F18" s="42" t="n">
        <f aca="true">RAND()</f>
        <v>0.311685128875625</v>
      </c>
      <c r="G18" s="42" t="n">
        <f aca="true">RAND()</f>
        <v>0.977149999263724</v>
      </c>
      <c r="H18" s="42" t="n">
        <f aca="true">RAND()</f>
        <v>0.938615531121854</v>
      </c>
      <c r="I18" s="43" t="n">
        <f aca="true">RAND()</f>
        <v>0.982285640308447</v>
      </c>
      <c r="J18" s="44"/>
      <c r="K18" s="41" t="n">
        <v>39</v>
      </c>
      <c r="L18" s="42" t="n">
        <f aca="true">RAND()</f>
        <v>0.0708833738444783</v>
      </c>
      <c r="M18" s="42" t="n">
        <f aca="true">RAND()</f>
        <v>0.438697026297124</v>
      </c>
      <c r="N18" s="42" t="n">
        <f aca="true">RAND()</f>
        <v>0.551054652379284</v>
      </c>
      <c r="O18" s="42" t="n">
        <f aca="true">RAND()</f>
        <v>0.826991319568192</v>
      </c>
      <c r="P18" s="42" t="n">
        <f aca="true">RAND()</f>
        <v>0.537934251482507</v>
      </c>
      <c r="Q18" s="42" t="n">
        <f aca="true">RAND()</f>
        <v>0.644107313540368</v>
      </c>
      <c r="R18" s="43" t="n">
        <f aca="true">RAND()</f>
        <v>0.380885493703926</v>
      </c>
    </row>
    <row r="19" customFormat="false" ht="12.95" hidden="false" customHeight="true" outlineLevel="0" collapsed="false">
      <c r="B19" s="41" t="n">
        <v>14</v>
      </c>
      <c r="C19" s="42" t="n">
        <f aca="true">RAND()</f>
        <v>0.433160930499238</v>
      </c>
      <c r="D19" s="42" t="n">
        <f aca="true">RAND()</f>
        <v>0.801802818664376</v>
      </c>
      <c r="E19" s="42" t="n">
        <f aca="true">RAND()</f>
        <v>0.340641092357454</v>
      </c>
      <c r="F19" s="42" t="n">
        <f aca="true">RAND()</f>
        <v>0.20293642768391</v>
      </c>
      <c r="G19" s="42" t="n">
        <f aca="true">RAND()</f>
        <v>0.0442583073144718</v>
      </c>
      <c r="H19" s="42" t="n">
        <f aca="true">RAND()</f>
        <v>0.640115251054924</v>
      </c>
      <c r="I19" s="43" t="n">
        <f aca="true">RAND()</f>
        <v>0.446705120371242</v>
      </c>
      <c r="J19" s="44"/>
      <c r="K19" s="41" t="n">
        <v>40</v>
      </c>
      <c r="L19" s="42" t="n">
        <f aca="true">RAND()</f>
        <v>0.583214059246995</v>
      </c>
      <c r="M19" s="42" t="n">
        <f aca="true">RAND()</f>
        <v>0.230894696035434</v>
      </c>
      <c r="N19" s="42" t="n">
        <f aca="true">RAND()</f>
        <v>0.0662608061747742</v>
      </c>
      <c r="O19" s="42" t="n">
        <f aca="true">RAND()</f>
        <v>0.970940757457395</v>
      </c>
      <c r="P19" s="42" t="n">
        <f aca="true">RAND()</f>
        <v>0.240300628633267</v>
      </c>
      <c r="Q19" s="42" t="n">
        <f aca="true">RAND()</f>
        <v>0.623865458545569</v>
      </c>
      <c r="R19" s="43" t="n">
        <f aca="true">RAND()</f>
        <v>0.216004073942844</v>
      </c>
    </row>
    <row r="20" customFormat="false" ht="12.95" hidden="false" customHeight="true" outlineLevel="0" collapsed="false">
      <c r="B20" s="41" t="n">
        <v>15</v>
      </c>
      <c r="C20" s="42" t="n">
        <f aca="true">RAND()</f>
        <v>0.445716744711341</v>
      </c>
      <c r="D20" s="42" t="n">
        <f aca="true">RAND()</f>
        <v>0.70629349982769</v>
      </c>
      <c r="E20" s="42" t="n">
        <f aca="true">RAND()</f>
        <v>0.104102545240323</v>
      </c>
      <c r="F20" s="42" t="n">
        <f aca="true">RAND()</f>
        <v>0.364224527569036</v>
      </c>
      <c r="G20" s="42" t="n">
        <f aca="true">RAND()</f>
        <v>0.218849201753268</v>
      </c>
      <c r="H20" s="42" t="n">
        <f aca="true">RAND()</f>
        <v>0.544781206332675</v>
      </c>
      <c r="I20" s="43" t="n">
        <f aca="true">RAND()</f>
        <v>0.0272233448085662</v>
      </c>
      <c r="J20" s="44"/>
      <c r="K20" s="41" t="n">
        <v>41</v>
      </c>
      <c r="L20" s="42" t="n">
        <f aca="true">RAND()</f>
        <v>0.243250727851466</v>
      </c>
      <c r="M20" s="42" t="n">
        <f aca="true">RAND()</f>
        <v>0.697703258457843</v>
      </c>
      <c r="N20" s="42" t="n">
        <f aca="true">RAND()</f>
        <v>0.723227279790473</v>
      </c>
      <c r="O20" s="42" t="n">
        <f aca="true">RAND()</f>
        <v>0.285932122688866</v>
      </c>
      <c r="P20" s="42" t="n">
        <f aca="true">RAND()</f>
        <v>0.164133745675556</v>
      </c>
      <c r="Q20" s="42" t="n">
        <f aca="true">RAND()</f>
        <v>0.154848630839616</v>
      </c>
      <c r="R20" s="43" t="n">
        <f aca="true">RAND()</f>
        <v>0.994076984604327</v>
      </c>
    </row>
    <row r="21" customFormat="false" ht="12.95" hidden="false" customHeight="true" outlineLevel="0" collapsed="false">
      <c r="B21" s="41" t="n">
        <v>16</v>
      </c>
      <c r="C21" s="42" t="n">
        <f aca="true">RAND()</f>
        <v>0.838329278640142</v>
      </c>
      <c r="D21" s="42" t="n">
        <f aca="true">RAND()</f>
        <v>0.949984933812846</v>
      </c>
      <c r="E21" s="42" t="n">
        <f aca="true">RAND()</f>
        <v>0.750410863530536</v>
      </c>
      <c r="F21" s="42" t="n">
        <f aca="true">RAND()</f>
        <v>0.85983422040388</v>
      </c>
      <c r="G21" s="42" t="n">
        <f aca="true">RAND()</f>
        <v>0.633493517357286</v>
      </c>
      <c r="H21" s="42" t="n">
        <f aca="true">RAND()</f>
        <v>0.800382563479402</v>
      </c>
      <c r="I21" s="43" t="n">
        <f aca="true">RAND()</f>
        <v>0.330426546390427</v>
      </c>
      <c r="J21" s="44"/>
      <c r="K21" s="41" t="n">
        <v>42</v>
      </c>
      <c r="L21" s="42" t="n">
        <f aca="true">RAND()</f>
        <v>0.742840607092706</v>
      </c>
      <c r="M21" s="42" t="n">
        <f aca="true">RAND()</f>
        <v>0.690278753319821</v>
      </c>
      <c r="N21" s="42" t="n">
        <f aca="true">RAND()</f>
        <v>0.101910371957092</v>
      </c>
      <c r="O21" s="42" t="n">
        <f aca="true">RAND()</f>
        <v>0.354640695424404</v>
      </c>
      <c r="P21" s="42" t="n">
        <f aca="true">RAND()</f>
        <v>0.935616639293967</v>
      </c>
      <c r="Q21" s="42" t="n">
        <f aca="true">RAND()</f>
        <v>0.851505500828831</v>
      </c>
      <c r="R21" s="43" t="n">
        <f aca="true">RAND()</f>
        <v>0.980555711380466</v>
      </c>
    </row>
    <row r="22" customFormat="false" ht="12.95" hidden="false" customHeight="true" outlineLevel="0" collapsed="false">
      <c r="B22" s="41" t="n">
        <v>17</v>
      </c>
      <c r="C22" s="42" t="n">
        <f aca="true">RAND()</f>
        <v>0.388450247702285</v>
      </c>
      <c r="D22" s="42" t="n">
        <f aca="true">RAND()</f>
        <v>0.585645234963264</v>
      </c>
      <c r="E22" s="42" t="n">
        <f aca="true">RAND()</f>
        <v>0.817437795114852</v>
      </c>
      <c r="F22" s="42" t="n">
        <f aca="true">RAND()</f>
        <v>0.960304060753258</v>
      </c>
      <c r="G22" s="42" t="n">
        <f aca="true">RAND()</f>
        <v>0.296713095307442</v>
      </c>
      <c r="H22" s="42" t="n">
        <f aca="true">RAND()</f>
        <v>0.683044545208554</v>
      </c>
      <c r="I22" s="43" t="n">
        <f aca="true">RAND()</f>
        <v>0.472253513068496</v>
      </c>
      <c r="J22" s="44"/>
      <c r="K22" s="41" t="n">
        <v>43</v>
      </c>
      <c r="L22" s="42" t="n">
        <f aca="true">RAND()</f>
        <v>0.68818630687267</v>
      </c>
      <c r="M22" s="42" t="n">
        <f aca="true">RAND()</f>
        <v>0.76748242983174</v>
      </c>
      <c r="N22" s="42" t="n">
        <f aca="true">RAND()</f>
        <v>0.263705717657928</v>
      </c>
      <c r="O22" s="42" t="n">
        <f aca="true">RAND()</f>
        <v>0.223638097934461</v>
      </c>
      <c r="P22" s="42" t="n">
        <f aca="true">RAND()</f>
        <v>0.22858975854745</v>
      </c>
      <c r="Q22" s="42" t="n">
        <f aca="true">RAND()</f>
        <v>0.651322667422042</v>
      </c>
      <c r="R22" s="43" t="n">
        <f aca="true">RAND()</f>
        <v>0.79077378107746</v>
      </c>
    </row>
    <row r="23" customFormat="false" ht="12.95" hidden="false" customHeight="true" outlineLevel="0" collapsed="false">
      <c r="B23" s="41" t="n">
        <v>18</v>
      </c>
      <c r="C23" s="42" t="n">
        <f aca="true">RAND()</f>
        <v>0.624464375935543</v>
      </c>
      <c r="D23" s="42" t="n">
        <f aca="true">RAND()</f>
        <v>0.523126307196399</v>
      </c>
      <c r="E23" s="42" t="n">
        <f aca="true">RAND()</f>
        <v>0.505255551594752</v>
      </c>
      <c r="F23" s="42" t="n">
        <f aca="true">RAND()</f>
        <v>0.824215038531751</v>
      </c>
      <c r="G23" s="42" t="n">
        <f aca="true">RAND()</f>
        <v>0.0692985112506791</v>
      </c>
      <c r="H23" s="42" t="n">
        <f aca="true">RAND()</f>
        <v>0.788355400399455</v>
      </c>
      <c r="I23" s="43" t="n">
        <f aca="true">RAND()</f>
        <v>0.327291868797204</v>
      </c>
      <c r="J23" s="44"/>
      <c r="K23" s="41" t="n">
        <v>44</v>
      </c>
      <c r="L23" s="42" t="n">
        <f aca="true">RAND()</f>
        <v>0.565293327319222</v>
      </c>
      <c r="M23" s="42" t="n">
        <f aca="true">RAND()</f>
        <v>0.619667998217041</v>
      </c>
      <c r="N23" s="42" t="n">
        <f aca="true">RAND()</f>
        <v>0.175862114822203</v>
      </c>
      <c r="O23" s="42" t="n">
        <f aca="true">RAND()</f>
        <v>0.868461509878238</v>
      </c>
      <c r="P23" s="42" t="n">
        <f aca="true">RAND()</f>
        <v>0.0714320794580001</v>
      </c>
      <c r="Q23" s="42" t="n">
        <f aca="true">RAND()</f>
        <v>0.812855483589627</v>
      </c>
      <c r="R23" s="43" t="n">
        <f aca="true">RAND()</f>
        <v>0.26780946606962</v>
      </c>
    </row>
    <row r="24" customFormat="false" ht="12.95" hidden="false" customHeight="true" outlineLevel="0" collapsed="false">
      <c r="B24" s="41" t="n">
        <v>19</v>
      </c>
      <c r="C24" s="42" t="n">
        <f aca="true">RAND()</f>
        <v>0.775303045430317</v>
      </c>
      <c r="D24" s="42" t="n">
        <f aca="true">RAND()</f>
        <v>0.0482115990393662</v>
      </c>
      <c r="E24" s="42" t="n">
        <f aca="true">RAND()</f>
        <v>0.516049045641344</v>
      </c>
      <c r="F24" s="42" t="n">
        <f aca="true">RAND()</f>
        <v>0.0700432042337701</v>
      </c>
      <c r="G24" s="42" t="n">
        <f aca="true">RAND()</f>
        <v>0.306218834188021</v>
      </c>
      <c r="H24" s="42" t="n">
        <f aca="true">RAND()</f>
        <v>0.491327226710504</v>
      </c>
      <c r="I24" s="43" t="n">
        <f aca="true">RAND()</f>
        <v>0.304881831408214</v>
      </c>
      <c r="J24" s="44"/>
      <c r="K24" s="41" t="n">
        <v>45</v>
      </c>
      <c r="L24" s="42" t="n">
        <f aca="true">RAND()</f>
        <v>0.0446994047685679</v>
      </c>
      <c r="M24" s="42" t="n">
        <f aca="true">RAND()</f>
        <v>0.223818665441488</v>
      </c>
      <c r="N24" s="42" t="n">
        <f aca="true">RAND()</f>
        <v>0.403019238732173</v>
      </c>
      <c r="O24" s="42" t="n">
        <f aca="true">RAND()</f>
        <v>0.248216936352197</v>
      </c>
      <c r="P24" s="42" t="n">
        <f aca="true">RAND()</f>
        <v>0.00587465077412141</v>
      </c>
      <c r="Q24" s="42" t="n">
        <f aca="true">RAND()</f>
        <v>0.546908917200415</v>
      </c>
      <c r="R24" s="43" t="n">
        <f aca="true">RAND()</f>
        <v>0.140538881148475</v>
      </c>
    </row>
    <row r="25" customFormat="false" ht="12.95" hidden="false" customHeight="true" outlineLevel="0" collapsed="false">
      <c r="B25" s="41" t="n">
        <v>20</v>
      </c>
      <c r="C25" s="42" t="n">
        <f aca="true">RAND()</f>
        <v>0.244357172797554</v>
      </c>
      <c r="D25" s="42" t="n">
        <f aca="true">RAND()</f>
        <v>0.0384009879194461</v>
      </c>
      <c r="E25" s="42" t="n">
        <f aca="true">RAND()</f>
        <v>0.619412681368919</v>
      </c>
      <c r="F25" s="42" t="n">
        <f aca="true">RAND()</f>
        <v>0.917311792267511</v>
      </c>
      <c r="G25" s="42" t="n">
        <f aca="true">RAND()</f>
        <v>0.421184690037246</v>
      </c>
      <c r="H25" s="42" t="n">
        <f aca="true">RAND()</f>
        <v>0.662986444458111</v>
      </c>
      <c r="I25" s="43" t="n">
        <f aca="true">RAND()</f>
        <v>0.0883482885835161</v>
      </c>
      <c r="J25" s="44"/>
      <c r="K25" s="41" t="n">
        <v>46</v>
      </c>
      <c r="L25" s="42" t="n">
        <f aca="true">RAND()</f>
        <v>0.60410678177696</v>
      </c>
      <c r="M25" s="42" t="n">
        <f aca="true">RAND()</f>
        <v>0.953593289934572</v>
      </c>
      <c r="N25" s="42" t="n">
        <f aca="true">RAND()</f>
        <v>0.705172673282826</v>
      </c>
      <c r="O25" s="42" t="n">
        <f aca="true">RAND()</f>
        <v>0.0557873827047968</v>
      </c>
      <c r="P25" s="42" t="n">
        <f aca="true">RAND()</f>
        <v>0.42857983053527</v>
      </c>
      <c r="Q25" s="42" t="n">
        <f aca="true">RAND()</f>
        <v>0.886969295074492</v>
      </c>
      <c r="R25" s="43" t="n">
        <f aca="true">RAND()</f>
        <v>0.265545042224382</v>
      </c>
    </row>
    <row r="26" customFormat="false" ht="12.95" hidden="false" customHeight="true" outlineLevel="0" collapsed="false">
      <c r="B26" s="41" t="n">
        <v>21</v>
      </c>
      <c r="C26" s="42" t="n">
        <f aca="true">RAND()</f>
        <v>0.655204379284818</v>
      </c>
      <c r="D26" s="42" t="n">
        <f aca="true">RAND()</f>
        <v>0.0598306994542295</v>
      </c>
      <c r="E26" s="42" t="n">
        <f aca="true">RAND()</f>
        <v>0.206255467108113</v>
      </c>
      <c r="F26" s="42" t="n">
        <f aca="true">RAND()</f>
        <v>0.471453469840997</v>
      </c>
      <c r="G26" s="42" t="n">
        <f aca="true">RAND()</f>
        <v>0.638521528811118</v>
      </c>
      <c r="H26" s="42" t="n">
        <f aca="true">RAND()</f>
        <v>0.556442248890887</v>
      </c>
      <c r="I26" s="43" t="n">
        <f aca="true">RAND()</f>
        <v>0.218553585255645</v>
      </c>
      <c r="J26" s="44"/>
      <c r="K26" s="41" t="n">
        <v>47</v>
      </c>
      <c r="L26" s="42" t="n">
        <f aca="true">RAND()</f>
        <v>0.939008759093468</v>
      </c>
      <c r="M26" s="42" t="n">
        <f aca="true">RAND()</f>
        <v>0.105453864494858</v>
      </c>
      <c r="N26" s="42" t="n">
        <f aca="true">RAND()</f>
        <v>0.291018444161725</v>
      </c>
      <c r="O26" s="42" t="n">
        <f aca="true">RAND()</f>
        <v>0.511706653007659</v>
      </c>
      <c r="P26" s="42" t="n">
        <f aca="true">RAND()</f>
        <v>0.139465054872778</v>
      </c>
      <c r="Q26" s="42" t="n">
        <f aca="true">RAND()</f>
        <v>0.317282600677577</v>
      </c>
      <c r="R26" s="43" t="n">
        <f aca="true">RAND()</f>
        <v>0.689166099358643</v>
      </c>
    </row>
    <row r="27" customFormat="false" ht="12.95" hidden="false" customHeight="true" outlineLevel="0" collapsed="false">
      <c r="B27" s="41" t="n">
        <v>22</v>
      </c>
      <c r="C27" s="42" t="n">
        <f aca="true">RAND()</f>
        <v>0.121163713463429</v>
      </c>
      <c r="D27" s="42" t="n">
        <f aca="true">RAND()</f>
        <v>0.849444416939625</v>
      </c>
      <c r="E27" s="42" t="n">
        <f aca="true">RAND()</f>
        <v>0.947109268565267</v>
      </c>
      <c r="F27" s="42" t="n">
        <f aca="true">RAND()</f>
        <v>0.544841101757291</v>
      </c>
      <c r="G27" s="42" t="n">
        <f aca="true">RAND()</f>
        <v>0.68302201156873</v>
      </c>
      <c r="H27" s="42" t="n">
        <f aca="true">RAND()</f>
        <v>0.988127110342195</v>
      </c>
      <c r="I27" s="43" t="n">
        <f aca="true">RAND()</f>
        <v>0.49064690723455</v>
      </c>
      <c r="J27" s="44"/>
      <c r="K27" s="41" t="n">
        <v>48</v>
      </c>
      <c r="L27" s="42" t="n">
        <f aca="true">RAND()</f>
        <v>0.73314930309783</v>
      </c>
      <c r="M27" s="42" t="n">
        <f aca="true">RAND()</f>
        <v>0.609627153445045</v>
      </c>
      <c r="N27" s="42" t="n">
        <f aca="true">RAND()</f>
        <v>0.567609374600763</v>
      </c>
      <c r="O27" s="42" t="n">
        <f aca="true">RAND()</f>
        <v>0.778978690615221</v>
      </c>
      <c r="P27" s="42" t="n">
        <f aca="true">RAND()</f>
        <v>0.463407481057951</v>
      </c>
      <c r="Q27" s="42" t="n">
        <f aca="true">RAND()</f>
        <v>0.0232981404419267</v>
      </c>
      <c r="R27" s="43" t="n">
        <f aca="true">RAND()</f>
        <v>0.775671878322804</v>
      </c>
    </row>
    <row r="28" customFormat="false" ht="12.95" hidden="false" customHeight="true" outlineLevel="0" collapsed="false">
      <c r="B28" s="41" t="n">
        <v>23</v>
      </c>
      <c r="C28" s="42" t="n">
        <f aca="true">RAND()</f>
        <v>0.817695520053041</v>
      </c>
      <c r="D28" s="42" t="n">
        <f aca="true">RAND()</f>
        <v>0.144753380878524</v>
      </c>
      <c r="E28" s="42" t="n">
        <f aca="true">RAND()</f>
        <v>0.353918550583897</v>
      </c>
      <c r="F28" s="42" t="n">
        <f aca="true">RAND()</f>
        <v>0.243769107162868</v>
      </c>
      <c r="G28" s="42" t="n">
        <f aca="true">RAND()</f>
        <v>0.579055533613441</v>
      </c>
      <c r="H28" s="42" t="n">
        <f aca="true">RAND()</f>
        <v>0.871758712074791</v>
      </c>
      <c r="I28" s="43" t="n">
        <f aca="true">RAND()</f>
        <v>0.0535133119420295</v>
      </c>
      <c r="J28" s="44"/>
      <c r="K28" s="41" t="n">
        <v>49</v>
      </c>
      <c r="L28" s="42" t="n">
        <f aca="true">RAND()</f>
        <v>0.299260186226115</v>
      </c>
      <c r="M28" s="42" t="n">
        <f aca="true">RAND()</f>
        <v>0.623732327129874</v>
      </c>
      <c r="N28" s="42" t="n">
        <f aca="true">RAND()</f>
        <v>0.149237686274115</v>
      </c>
      <c r="O28" s="42" t="n">
        <f aca="true">RAND()</f>
        <v>0.0274531600743336</v>
      </c>
      <c r="P28" s="42" t="n">
        <f aca="true">RAND()</f>
        <v>0.120329779798252</v>
      </c>
      <c r="Q28" s="42" t="n">
        <f aca="true">RAND()</f>
        <v>0.220036145695518</v>
      </c>
      <c r="R28" s="43" t="n">
        <f aca="true">RAND()</f>
        <v>0.866102604183066</v>
      </c>
    </row>
    <row r="29" customFormat="false" ht="12.95" hidden="false" customHeight="true" outlineLevel="0" collapsed="false">
      <c r="B29" s="41" t="n">
        <v>24</v>
      </c>
      <c r="C29" s="42" t="n">
        <f aca="true">RAND()</f>
        <v>0.0360666995559193</v>
      </c>
      <c r="D29" s="42" t="n">
        <f aca="true">RAND()</f>
        <v>0.358668330533975</v>
      </c>
      <c r="E29" s="42" t="n">
        <f aca="true">RAND()</f>
        <v>0.69469878014</v>
      </c>
      <c r="F29" s="42" t="n">
        <f aca="true">RAND()</f>
        <v>0.0797219516080244</v>
      </c>
      <c r="G29" s="42" t="n">
        <f aca="true">RAND()</f>
        <v>0.635082425064945</v>
      </c>
      <c r="H29" s="42" t="n">
        <f aca="true">RAND()</f>
        <v>0.226776806628919</v>
      </c>
      <c r="I29" s="43" t="n">
        <f aca="true">RAND()</f>
        <v>0.578658555159171</v>
      </c>
      <c r="J29" s="44"/>
      <c r="K29" s="41" t="n">
        <v>50</v>
      </c>
      <c r="L29" s="42" t="n">
        <f aca="true">RAND()</f>
        <v>0.900081940988769</v>
      </c>
      <c r="M29" s="42" t="n">
        <f aca="true">RAND()</f>
        <v>0.122737387414861</v>
      </c>
      <c r="N29" s="42" t="n">
        <f aca="true">RAND()</f>
        <v>0.875916386559092</v>
      </c>
      <c r="O29" s="42" t="n">
        <f aca="true">RAND()</f>
        <v>0.935361585088455</v>
      </c>
      <c r="P29" s="42" t="n">
        <f aca="true">RAND()</f>
        <v>0.00255415040178324</v>
      </c>
      <c r="Q29" s="42" t="n">
        <f aca="true">RAND()</f>
        <v>0.249365368040565</v>
      </c>
      <c r="R29" s="43" t="n">
        <f aca="true">RAND()</f>
        <v>0.205346309340432</v>
      </c>
    </row>
    <row r="30" customFormat="false" ht="12.95" hidden="false" customHeight="true" outlineLevel="0" collapsed="false">
      <c r="B30" s="41" t="n">
        <v>25</v>
      </c>
      <c r="C30" s="42" t="n">
        <f aca="true">RAND()</f>
        <v>0.356459030450106</v>
      </c>
      <c r="D30" s="42" t="n">
        <f aca="true">RAND()</f>
        <v>0.496847671861801</v>
      </c>
      <c r="E30" s="42" t="n">
        <f aca="true">RAND()</f>
        <v>0.641542883157897</v>
      </c>
      <c r="F30" s="42" t="n">
        <f aca="true">RAND()</f>
        <v>0.73512351596205</v>
      </c>
      <c r="G30" s="42" t="n">
        <f aca="true">RAND()</f>
        <v>0.701830416847056</v>
      </c>
      <c r="H30" s="42" t="n">
        <f aca="true">RAND()</f>
        <v>0.463676171998632</v>
      </c>
      <c r="I30" s="43" t="n">
        <f aca="true">RAND()</f>
        <v>0.737418902320131</v>
      </c>
      <c r="J30" s="44"/>
      <c r="K30" s="41" t="n">
        <v>51</v>
      </c>
      <c r="L30" s="42" t="n">
        <f aca="true">RAND()</f>
        <v>0.510046114428192</v>
      </c>
      <c r="M30" s="42" t="n">
        <f aca="true">RAND()</f>
        <v>0.767809068331554</v>
      </c>
      <c r="N30" s="42" t="n">
        <f aca="true">RAND()</f>
        <v>0.618616619249854</v>
      </c>
      <c r="O30" s="42" t="n">
        <f aca="true">RAND()</f>
        <v>0.0608308056766723</v>
      </c>
      <c r="P30" s="42" t="n">
        <f aca="true">RAND()</f>
        <v>0.666165527367691</v>
      </c>
      <c r="Q30" s="42" t="n">
        <f aca="true">RAND()</f>
        <v>0.549538440558003</v>
      </c>
      <c r="R30" s="43" t="n">
        <f aca="true">RAND()</f>
        <v>0.369686409596065</v>
      </c>
    </row>
    <row r="31" customFormat="false" ht="12.95" hidden="false" customHeight="true" outlineLevel="0" collapsed="false">
      <c r="B31" s="45" t="n">
        <v>26</v>
      </c>
      <c r="C31" s="46" t="n">
        <f aca="true">RAND()</f>
        <v>0.859758977994178</v>
      </c>
      <c r="D31" s="46" t="n">
        <f aca="true">RAND()</f>
        <v>0.518262482016564</v>
      </c>
      <c r="E31" s="46" t="n">
        <f aca="true">RAND()</f>
        <v>0.0886242159680496</v>
      </c>
      <c r="F31" s="46" t="n">
        <f aca="true">RAND()</f>
        <v>0.867654604890817</v>
      </c>
      <c r="G31" s="46" t="n">
        <f aca="true">RAND()</f>
        <v>0.0113311223660753</v>
      </c>
      <c r="H31" s="46" t="n">
        <f aca="true">RAND()</f>
        <v>0.128528541345297</v>
      </c>
      <c r="I31" s="47" t="n">
        <f aca="true">RAND()</f>
        <v>0.19929703303618</v>
      </c>
      <c r="J31" s="44"/>
      <c r="K31" s="45" t="n">
        <v>52</v>
      </c>
      <c r="L31" s="46" t="n">
        <f aca="true">RAND()</f>
        <v>0.314934731201669</v>
      </c>
      <c r="M31" s="46" t="n">
        <f aca="true">RAND()</f>
        <v>0.932636893967665</v>
      </c>
      <c r="N31" s="46" t="n">
        <f aca="true">RAND()</f>
        <v>0.012988426289617</v>
      </c>
      <c r="O31" s="46" t="n">
        <f aca="true">RAND()</f>
        <v>0.885266311135626</v>
      </c>
      <c r="P31" s="46" t="n">
        <f aca="true">RAND()</f>
        <v>0.783778182036714</v>
      </c>
      <c r="Q31" s="46" t="n">
        <f aca="true">RAND()</f>
        <v>0.436086266941566</v>
      </c>
      <c r="R31" s="47" t="n">
        <f aca="true">RAND()</f>
        <v>0.149292331424093</v>
      </c>
    </row>
    <row r="32" customFormat="false" ht="12.75" hidden="false" customHeight="false" outlineLevel="0" collapsed="false">
      <c r="B32" s="15"/>
      <c r="C32" s="11"/>
      <c r="D32" s="11"/>
      <c r="E32" s="11"/>
      <c r="F32" s="15"/>
      <c r="G32" s="11"/>
      <c r="H32" s="16"/>
      <c r="I32" s="15"/>
      <c r="K32" s="15"/>
      <c r="L32" s="11"/>
      <c r="M32" s="11"/>
      <c r="N32" s="11"/>
      <c r="O32" s="15"/>
      <c r="P32" s="11"/>
      <c r="Q32" s="16"/>
      <c r="R32" s="15"/>
    </row>
    <row r="33" customFormat="false" ht="12.75" hidden="false" customHeight="false" outlineLevel="0" collapsed="false">
      <c r="B33" s="15"/>
      <c r="C33" s="11"/>
      <c r="D33" s="11"/>
      <c r="E33" s="11"/>
      <c r="F33" s="15"/>
      <c r="G33" s="11"/>
      <c r="H33" s="16"/>
      <c r="I33" s="15"/>
      <c r="K33" s="15"/>
      <c r="L33" s="11"/>
      <c r="M33" s="11"/>
      <c r="N33" s="11"/>
      <c r="O33" s="15"/>
      <c r="P33" s="11"/>
      <c r="Q33" s="16"/>
      <c r="R33" s="15"/>
    </row>
    <row r="34" customFormat="false" ht="12.75" hidden="false" customHeight="false" outlineLevel="0" collapsed="false">
      <c r="B34" s="15"/>
      <c r="C34" s="11"/>
      <c r="D34" s="11"/>
      <c r="E34" s="11"/>
      <c r="F34" s="15"/>
      <c r="G34" s="11"/>
      <c r="H34" s="16"/>
      <c r="I34" s="15"/>
      <c r="K34" s="15"/>
      <c r="L34" s="11"/>
      <c r="M34" s="11"/>
      <c r="N34" s="11"/>
      <c r="O34" s="15"/>
      <c r="P34" s="11"/>
      <c r="Q34" s="16"/>
      <c r="R34" s="15"/>
    </row>
    <row r="35" customFormat="false" ht="12.75" hidden="false" customHeight="false" outlineLevel="0" collapsed="false">
      <c r="B35" s="15"/>
      <c r="C35" s="11"/>
      <c r="D35" s="11"/>
      <c r="E35" s="11"/>
      <c r="F35" s="15"/>
      <c r="G35" s="11"/>
      <c r="H35" s="16"/>
      <c r="I35" s="15"/>
      <c r="K35" s="15"/>
      <c r="L35" s="11"/>
      <c r="M35" s="11"/>
      <c r="N35" s="11"/>
      <c r="O35" s="15"/>
      <c r="P35" s="11"/>
      <c r="Q35" s="16"/>
      <c r="R35" s="15"/>
    </row>
    <row r="36" customFormat="false" ht="12.75" hidden="false" customHeight="false" outlineLevel="0" collapsed="false">
      <c r="B36" s="15"/>
      <c r="C36" s="11"/>
      <c r="D36" s="11"/>
      <c r="E36" s="11"/>
      <c r="F36" s="15"/>
      <c r="G36" s="11"/>
      <c r="H36" s="16"/>
      <c r="I36" s="15"/>
      <c r="K36" s="15"/>
      <c r="L36" s="11"/>
      <c r="M36" s="11"/>
      <c r="N36" s="11"/>
      <c r="O36" s="15"/>
      <c r="P36" s="11"/>
      <c r="Q36" s="16"/>
      <c r="R36" s="15"/>
    </row>
    <row r="37" customFormat="false" ht="12.75" hidden="false" customHeight="false" outlineLevel="0" collapsed="false">
      <c r="B37" s="15"/>
      <c r="C37" s="11"/>
      <c r="D37" s="11"/>
      <c r="E37" s="11"/>
      <c r="F37" s="15"/>
      <c r="G37" s="11"/>
      <c r="H37" s="16"/>
      <c r="I37" s="15"/>
      <c r="K37" s="15"/>
      <c r="L37" s="11"/>
      <c r="M37" s="11"/>
      <c r="N37" s="11"/>
      <c r="O37" s="15"/>
      <c r="P37" s="11"/>
      <c r="Q37" s="16"/>
      <c r="R37" s="15"/>
    </row>
    <row r="38" customFormat="false" ht="12.75" hidden="false" customHeight="false" outlineLevel="0" collapsed="false">
      <c r="B38" s="15"/>
      <c r="C38" s="11"/>
      <c r="D38" s="11"/>
      <c r="E38" s="11"/>
      <c r="F38" s="15"/>
      <c r="G38" s="11"/>
      <c r="H38" s="16"/>
      <c r="I38" s="15"/>
      <c r="K38" s="15"/>
      <c r="L38" s="11"/>
      <c r="M38" s="11"/>
      <c r="N38" s="11"/>
      <c r="O38" s="15"/>
      <c r="P38" s="11"/>
      <c r="Q38" s="16"/>
      <c r="R38" s="15"/>
    </row>
    <row r="39" customFormat="false" ht="12.75" hidden="false" customHeight="false" outlineLevel="0" collapsed="false">
      <c r="B39" s="15"/>
      <c r="C39" s="11"/>
      <c r="D39" s="11"/>
      <c r="E39" s="11"/>
      <c r="F39" s="15"/>
      <c r="G39" s="11"/>
      <c r="H39" s="16"/>
      <c r="I39" s="15"/>
      <c r="K39" s="15"/>
      <c r="L39" s="11"/>
      <c r="M39" s="11"/>
      <c r="N39" s="11"/>
      <c r="O39" s="15"/>
      <c r="P39" s="11"/>
      <c r="Q39" s="16"/>
      <c r="R39" s="15"/>
    </row>
    <row r="40" customFormat="false" ht="12.75" hidden="false" customHeight="false" outlineLevel="0" collapsed="false">
      <c r="B40" s="15"/>
      <c r="C40" s="11"/>
      <c r="D40" s="11"/>
      <c r="E40" s="11"/>
      <c r="F40" s="15"/>
      <c r="G40" s="11"/>
      <c r="H40" s="16"/>
      <c r="I40" s="15"/>
      <c r="K40" s="15"/>
      <c r="L40" s="11"/>
      <c r="M40" s="11"/>
      <c r="N40" s="11"/>
      <c r="O40" s="15"/>
      <c r="P40" s="11"/>
      <c r="Q40" s="16"/>
      <c r="R40" s="15"/>
    </row>
    <row r="41" customFormat="false" ht="12.75" hidden="false" customHeight="false" outlineLevel="0" collapsed="false">
      <c r="B41" s="15"/>
      <c r="C41" s="11"/>
      <c r="D41" s="11"/>
      <c r="E41" s="11"/>
      <c r="F41" s="15"/>
      <c r="G41" s="11"/>
      <c r="H41" s="16"/>
      <c r="I41" s="15"/>
      <c r="K41" s="15"/>
      <c r="L41" s="11"/>
      <c r="M41" s="11"/>
      <c r="N41" s="11"/>
      <c r="O41" s="15"/>
      <c r="P41" s="11"/>
      <c r="Q41" s="16"/>
      <c r="R41" s="15"/>
    </row>
    <row r="42" customFormat="false" ht="12.75" hidden="false" customHeight="false" outlineLevel="0" collapsed="false">
      <c r="B42" s="15"/>
      <c r="C42" s="11"/>
      <c r="D42" s="11"/>
      <c r="E42" s="11"/>
      <c r="F42" s="15"/>
      <c r="G42" s="11"/>
      <c r="H42" s="16"/>
      <c r="I42" s="15"/>
      <c r="K42" s="15"/>
      <c r="L42" s="11"/>
      <c r="M42" s="11"/>
      <c r="N42" s="11"/>
      <c r="O42" s="15"/>
      <c r="P42" s="11"/>
      <c r="Q42" s="16"/>
      <c r="R42" s="15"/>
    </row>
    <row r="43" customFormat="false" ht="12.75" hidden="false" customHeight="false" outlineLevel="0" collapsed="false">
      <c r="B43" s="15"/>
      <c r="C43" s="11"/>
      <c r="D43" s="11"/>
      <c r="E43" s="11"/>
      <c r="F43" s="15"/>
      <c r="G43" s="11"/>
      <c r="H43" s="16"/>
      <c r="I43" s="15"/>
      <c r="K43" s="15"/>
      <c r="L43" s="11"/>
      <c r="M43" s="11"/>
      <c r="N43" s="11"/>
      <c r="O43" s="15"/>
      <c r="P43" s="11"/>
      <c r="Q43" s="16"/>
      <c r="R43" s="15"/>
    </row>
    <row r="44" customFormat="false" ht="11.25" hidden="false" customHeight="true" outlineLevel="0" collapsed="false">
      <c r="B44" s="15"/>
      <c r="C44" s="11"/>
      <c r="D44" s="11"/>
      <c r="E44" s="11"/>
      <c r="F44" s="15"/>
      <c r="G44" s="11"/>
      <c r="H44" s="16"/>
      <c r="I44" s="15"/>
      <c r="K44" s="15"/>
      <c r="L44" s="11"/>
      <c r="M44" s="11"/>
      <c r="N44" s="11"/>
      <c r="O44" s="15"/>
      <c r="P44" s="11"/>
      <c r="Q44" s="16"/>
      <c r="R44" s="15"/>
    </row>
    <row r="45" customFormat="false" ht="12.75" hidden="true" customHeight="false" outlineLevel="0" collapsed="false">
      <c r="B45" s="15"/>
      <c r="C45" s="11"/>
      <c r="D45" s="11"/>
      <c r="E45" s="11"/>
      <c r="F45" s="15"/>
      <c r="G45" s="11"/>
      <c r="H45" s="16"/>
      <c r="I45" s="15"/>
      <c r="K45" s="15"/>
      <c r="L45" s="11"/>
      <c r="M45" s="11"/>
      <c r="N45" s="11"/>
      <c r="O45" s="15"/>
      <c r="P45" s="11"/>
      <c r="Q45" s="16"/>
      <c r="R45" s="15"/>
    </row>
    <row r="46" customFormat="false" ht="12.75" hidden="false" customHeight="false" outlineLevel="0" collapsed="false">
      <c r="B46" s="15"/>
      <c r="C46" s="11"/>
      <c r="D46" s="11"/>
      <c r="E46" s="11"/>
      <c r="F46" s="15"/>
      <c r="G46" s="11"/>
      <c r="H46" s="16"/>
      <c r="I46" s="15"/>
      <c r="K46" s="15"/>
      <c r="L46" s="11"/>
      <c r="M46" s="11"/>
      <c r="N46" s="11"/>
      <c r="O46" s="15"/>
      <c r="P46" s="11"/>
      <c r="Q46" s="16"/>
      <c r="R46" s="15"/>
    </row>
    <row r="47" customFormat="false" ht="12.75" hidden="false" customHeight="false" outlineLevel="0" collapsed="false">
      <c r="B47" s="15"/>
      <c r="C47" s="11"/>
      <c r="D47" s="11"/>
      <c r="E47" s="11"/>
      <c r="F47" s="15"/>
      <c r="G47" s="11"/>
      <c r="H47" s="16"/>
      <c r="I47" s="15"/>
      <c r="K47" s="15"/>
      <c r="L47" s="11"/>
      <c r="M47" s="11"/>
      <c r="N47" s="11"/>
      <c r="O47" s="15"/>
      <c r="P47" s="11"/>
      <c r="Q47" s="16"/>
      <c r="R47" s="15"/>
    </row>
    <row r="48" customFormat="false" ht="12.75" hidden="false" customHeight="false" outlineLevel="0" collapsed="false">
      <c r="B48" s="15"/>
      <c r="C48" s="11"/>
      <c r="D48" s="11"/>
      <c r="E48" s="11"/>
      <c r="F48" s="15"/>
      <c r="G48" s="11"/>
      <c r="H48" s="16"/>
      <c r="I48" s="15"/>
      <c r="K48" s="15"/>
      <c r="L48" s="11"/>
      <c r="M48" s="11"/>
      <c r="N48" s="11"/>
      <c r="O48" s="15"/>
      <c r="P48" s="11"/>
      <c r="Q48" s="16"/>
      <c r="R48" s="15"/>
    </row>
    <row r="49" customFormat="false" ht="12.75" hidden="false" customHeight="false" outlineLevel="0" collapsed="false">
      <c r="B49" s="15"/>
      <c r="C49" s="11"/>
      <c r="D49" s="11"/>
      <c r="E49" s="11"/>
      <c r="F49" s="15"/>
      <c r="G49" s="11"/>
      <c r="H49" s="16"/>
      <c r="I49" s="15"/>
      <c r="K49" s="15"/>
      <c r="L49" s="11"/>
      <c r="M49" s="11"/>
      <c r="N49" s="11"/>
      <c r="O49" s="15"/>
      <c r="P49" s="11"/>
      <c r="Q49" s="16"/>
      <c r="R49" s="15"/>
    </row>
    <row r="50" customFormat="false" ht="12.75" hidden="false" customHeight="false" outlineLevel="0" collapsed="false">
      <c r="B50" s="15"/>
      <c r="C50" s="11"/>
      <c r="D50" s="11"/>
      <c r="E50" s="11"/>
      <c r="F50" s="15"/>
      <c r="G50" s="11"/>
      <c r="H50" s="16"/>
      <c r="I50" s="15"/>
      <c r="K50" s="15"/>
      <c r="L50" s="11"/>
      <c r="M50" s="11"/>
      <c r="N50" s="11"/>
      <c r="O50" s="15"/>
      <c r="P50" s="11"/>
      <c r="Q50" s="16"/>
      <c r="R50" s="15"/>
    </row>
    <row r="51" customFormat="false" ht="12.75" hidden="false" customHeight="false" outlineLevel="0" collapsed="false">
      <c r="B51" s="15"/>
      <c r="C51" s="11"/>
      <c r="D51" s="11"/>
      <c r="E51" s="11"/>
      <c r="F51" s="15"/>
      <c r="G51" s="11"/>
      <c r="H51" s="16"/>
      <c r="I51" s="15"/>
      <c r="K51" s="15"/>
      <c r="L51" s="11"/>
      <c r="M51" s="11"/>
      <c r="N51" s="11"/>
      <c r="O51" s="15"/>
      <c r="P51" s="11"/>
      <c r="Q51" s="16"/>
      <c r="R51" s="15"/>
    </row>
    <row r="52" customFormat="false" ht="12.75" hidden="false" customHeight="false" outlineLevel="0" collapsed="false">
      <c r="B52" s="15"/>
      <c r="C52" s="11"/>
      <c r="D52" s="11"/>
      <c r="E52" s="11"/>
      <c r="F52" s="15"/>
      <c r="G52" s="11"/>
      <c r="H52" s="16"/>
      <c r="I52" s="15"/>
      <c r="K52" s="15"/>
      <c r="L52" s="11"/>
      <c r="M52" s="11"/>
      <c r="N52" s="11"/>
      <c r="O52" s="15"/>
      <c r="P52" s="11"/>
      <c r="Q52" s="16"/>
      <c r="R52" s="15"/>
    </row>
    <row r="53" customFormat="false" ht="12.75" hidden="false" customHeight="false" outlineLevel="0" collapsed="false">
      <c r="B53" s="15"/>
      <c r="C53" s="11"/>
      <c r="D53" s="11"/>
      <c r="E53" s="11"/>
      <c r="F53" s="15"/>
      <c r="G53" s="11"/>
      <c r="H53" s="16"/>
      <c r="I53" s="15"/>
      <c r="K53" s="15"/>
      <c r="L53" s="11"/>
      <c r="M53" s="11"/>
      <c r="N53" s="11"/>
      <c r="O53" s="15"/>
      <c r="P53" s="11"/>
      <c r="Q53" s="16"/>
      <c r="R53" s="15"/>
    </row>
    <row r="54" customFormat="false" ht="12.75" hidden="false" customHeight="false" outlineLevel="0" collapsed="false">
      <c r="B54" s="15"/>
      <c r="C54" s="11"/>
      <c r="D54" s="11"/>
      <c r="E54" s="11"/>
      <c r="F54" s="15"/>
      <c r="G54" s="11"/>
      <c r="H54" s="16"/>
      <c r="I54" s="15"/>
      <c r="K54" s="15"/>
      <c r="L54" s="11"/>
      <c r="M54" s="11"/>
      <c r="N54" s="11"/>
      <c r="O54" s="15"/>
      <c r="P54" s="11"/>
      <c r="Q54" s="16"/>
      <c r="R54" s="15"/>
    </row>
    <row r="55" customFormat="false" ht="12.75" hidden="false" customHeight="false" outlineLevel="0" collapsed="false">
      <c r="B55" s="15"/>
      <c r="C55" s="11"/>
      <c r="D55" s="11"/>
      <c r="E55" s="11"/>
      <c r="F55" s="15"/>
      <c r="G55" s="11"/>
      <c r="H55" s="16"/>
      <c r="I55" s="15"/>
      <c r="K55" s="15"/>
      <c r="L55" s="11"/>
      <c r="M55" s="11"/>
      <c r="N55" s="11"/>
      <c r="O55" s="15"/>
      <c r="P55" s="11"/>
      <c r="Q55" s="16"/>
      <c r="R55" s="15"/>
    </row>
    <row r="56" customFormat="false" ht="12.75" hidden="false" customHeight="false" outlineLevel="0" collapsed="false">
      <c r="B56" s="15"/>
      <c r="C56" s="11"/>
      <c r="D56" s="11"/>
      <c r="E56" s="11"/>
      <c r="F56" s="15"/>
      <c r="G56" s="11"/>
      <c r="H56" s="16"/>
      <c r="I56" s="15"/>
      <c r="K56" s="15"/>
      <c r="L56" s="11"/>
      <c r="M56" s="11"/>
      <c r="N56" s="11"/>
      <c r="O56" s="15"/>
      <c r="P56" s="11"/>
      <c r="Q56" s="16"/>
      <c r="R56" s="15"/>
    </row>
    <row r="57" customFormat="false" ht="12.75" hidden="false" customHeight="false" outlineLevel="0" collapsed="false">
      <c r="B57" s="15"/>
      <c r="C57" s="11"/>
      <c r="D57" s="11"/>
      <c r="E57" s="11"/>
      <c r="F57" s="15"/>
      <c r="G57" s="11"/>
      <c r="H57" s="16"/>
      <c r="I57" s="15"/>
      <c r="K57" s="15"/>
      <c r="L57" s="11"/>
      <c r="M57" s="11"/>
      <c r="N57" s="11"/>
      <c r="O57" s="15"/>
      <c r="P57" s="11"/>
      <c r="Q57" s="16"/>
      <c r="R57" s="15"/>
    </row>
    <row r="58" customFormat="false" ht="12.75" hidden="false" customHeight="false" outlineLevel="0" collapsed="false">
      <c r="B58" s="15"/>
      <c r="C58" s="11"/>
      <c r="D58" s="11"/>
      <c r="E58" s="11"/>
      <c r="F58" s="15"/>
      <c r="G58" s="11"/>
      <c r="H58" s="16"/>
      <c r="I58" s="15"/>
      <c r="K58" s="15"/>
      <c r="L58" s="11"/>
      <c r="M58" s="11"/>
      <c r="N58" s="11"/>
      <c r="O58" s="15"/>
      <c r="P58" s="11"/>
      <c r="Q58" s="16"/>
      <c r="R58" s="15"/>
    </row>
    <row r="59" customFormat="false" ht="12.75" hidden="false" customHeight="false" outlineLevel="0" collapsed="false">
      <c r="B59" s="15"/>
      <c r="C59" s="11"/>
      <c r="D59" s="11"/>
      <c r="E59" s="11"/>
      <c r="F59" s="15"/>
      <c r="G59" s="11"/>
      <c r="H59" s="16"/>
      <c r="I59" s="15"/>
      <c r="K59" s="15"/>
      <c r="L59" s="11"/>
      <c r="M59" s="11"/>
      <c r="N59" s="11"/>
      <c r="O59" s="15"/>
      <c r="P59" s="11"/>
      <c r="Q59" s="16"/>
      <c r="R59" s="15"/>
    </row>
    <row r="60" customFormat="false" ht="12.75" hidden="false" customHeight="false" outlineLevel="0" collapsed="false">
      <c r="B60" s="15"/>
      <c r="C60" s="11"/>
      <c r="D60" s="11"/>
      <c r="E60" s="11"/>
      <c r="F60" s="15"/>
      <c r="G60" s="11"/>
      <c r="H60" s="16"/>
      <c r="I60" s="15"/>
      <c r="K60" s="15"/>
      <c r="L60" s="11"/>
      <c r="M60" s="11"/>
      <c r="N60" s="11"/>
      <c r="O60" s="15"/>
      <c r="P60" s="11"/>
      <c r="Q60" s="16"/>
      <c r="R60" s="15"/>
    </row>
    <row r="61" customFormat="false" ht="12.75" hidden="false" customHeight="false" outlineLevel="0" collapsed="false">
      <c r="B61" s="15"/>
      <c r="C61" s="11"/>
      <c r="D61" s="11"/>
      <c r="E61" s="11"/>
      <c r="F61" s="15"/>
      <c r="G61" s="11"/>
      <c r="H61" s="16"/>
      <c r="I61" s="15"/>
      <c r="K61" s="15"/>
      <c r="L61" s="11"/>
      <c r="M61" s="11"/>
      <c r="N61" s="11"/>
      <c r="O61" s="15"/>
      <c r="P61" s="11"/>
      <c r="Q61" s="16"/>
      <c r="R61" s="15"/>
    </row>
    <row r="62" customFormat="false" ht="12.75" hidden="false" customHeight="false" outlineLevel="0" collapsed="false">
      <c r="B62" s="15"/>
      <c r="C62" s="11"/>
      <c r="D62" s="11"/>
      <c r="E62" s="11"/>
      <c r="F62" s="15"/>
      <c r="G62" s="11"/>
      <c r="H62" s="16"/>
      <c r="I62" s="15"/>
      <c r="K62" s="15"/>
      <c r="L62" s="11"/>
      <c r="M62" s="11"/>
      <c r="N62" s="11"/>
      <c r="O62" s="15"/>
      <c r="P62" s="11"/>
      <c r="Q62" s="16"/>
      <c r="R62" s="15"/>
    </row>
    <row r="63" customFormat="false" ht="12.75" hidden="false" customHeight="false" outlineLevel="0" collapsed="false">
      <c r="B63" s="15"/>
      <c r="C63" s="11"/>
      <c r="D63" s="11"/>
      <c r="E63" s="11"/>
      <c r="F63" s="15"/>
      <c r="G63" s="11"/>
      <c r="H63" s="16"/>
      <c r="I63" s="15"/>
      <c r="K63" s="15"/>
      <c r="L63" s="11"/>
      <c r="M63" s="11"/>
      <c r="N63" s="11"/>
      <c r="O63" s="15"/>
      <c r="P63" s="11"/>
      <c r="Q63" s="16"/>
      <c r="R63" s="15"/>
    </row>
    <row r="64" customFormat="false" ht="12.75" hidden="false" customHeight="false" outlineLevel="0" collapsed="false">
      <c r="B64" s="15"/>
      <c r="C64" s="11"/>
      <c r="D64" s="11"/>
      <c r="E64" s="11"/>
      <c r="F64" s="15"/>
      <c r="G64" s="11"/>
      <c r="H64" s="16"/>
      <c r="I64" s="15"/>
      <c r="K64" s="15"/>
      <c r="L64" s="11"/>
      <c r="M64" s="11"/>
      <c r="N64" s="11"/>
      <c r="O64" s="15"/>
      <c r="P64" s="11"/>
      <c r="Q64" s="16"/>
      <c r="R64" s="15"/>
    </row>
    <row r="65" customFormat="false" ht="12.75" hidden="false" customHeight="false" outlineLevel="0" collapsed="false">
      <c r="B65" s="15"/>
      <c r="C65" s="11"/>
      <c r="D65" s="11"/>
      <c r="E65" s="11"/>
      <c r="F65" s="15"/>
      <c r="G65" s="11"/>
      <c r="H65" s="16"/>
      <c r="I65" s="15"/>
      <c r="K65" s="15"/>
      <c r="L65" s="11"/>
      <c r="M65" s="11"/>
      <c r="N65" s="11"/>
      <c r="O65" s="15"/>
      <c r="P65" s="11"/>
      <c r="Q65" s="16"/>
      <c r="R65" s="15"/>
    </row>
    <row r="66" customFormat="false" ht="12.75" hidden="false" customHeight="false" outlineLevel="0" collapsed="false">
      <c r="B66" s="15"/>
      <c r="C66" s="11"/>
      <c r="D66" s="11"/>
      <c r="E66" s="11"/>
      <c r="F66" s="15"/>
      <c r="G66" s="11"/>
      <c r="H66" s="16"/>
      <c r="I66" s="15"/>
      <c r="K66" s="15"/>
      <c r="L66" s="11"/>
      <c r="M66" s="11"/>
      <c r="N66" s="11"/>
      <c r="O66" s="15"/>
      <c r="P66" s="11"/>
      <c r="Q66" s="16"/>
      <c r="R66" s="15"/>
    </row>
    <row r="67" customFormat="false" ht="12.75" hidden="false" customHeight="false" outlineLevel="0" collapsed="false">
      <c r="B67" s="15"/>
      <c r="C67" s="11"/>
      <c r="D67" s="11"/>
      <c r="E67" s="11"/>
      <c r="F67" s="15"/>
      <c r="G67" s="11"/>
      <c r="H67" s="16"/>
      <c r="I67" s="15"/>
      <c r="K67" s="15"/>
      <c r="L67" s="11"/>
      <c r="M67" s="11"/>
      <c r="N67" s="11"/>
      <c r="O67" s="15"/>
      <c r="P67" s="11"/>
      <c r="Q67" s="16"/>
      <c r="R67" s="15"/>
    </row>
    <row r="68" customFormat="false" ht="12.75" hidden="false" customHeight="false" outlineLevel="0" collapsed="false">
      <c r="B68" s="15"/>
      <c r="C68" s="11"/>
      <c r="D68" s="11"/>
      <c r="E68" s="11"/>
      <c r="F68" s="15"/>
      <c r="G68" s="11"/>
      <c r="H68" s="16"/>
      <c r="I68" s="15"/>
      <c r="K68" s="15"/>
      <c r="L68" s="11"/>
      <c r="M68" s="11"/>
      <c r="N68" s="11"/>
      <c r="O68" s="15"/>
      <c r="P68" s="11"/>
      <c r="Q68" s="16"/>
      <c r="R68" s="15"/>
    </row>
    <row r="69" customFormat="false" ht="12.75" hidden="false" customHeight="false" outlineLevel="0" collapsed="false">
      <c r="B69" s="15"/>
      <c r="C69" s="11"/>
      <c r="D69" s="11"/>
      <c r="E69" s="11"/>
      <c r="F69" s="15"/>
      <c r="G69" s="11"/>
      <c r="H69" s="16"/>
      <c r="I69" s="15"/>
      <c r="K69" s="15"/>
      <c r="L69" s="11"/>
      <c r="M69" s="11"/>
      <c r="N69" s="11"/>
      <c r="O69" s="15"/>
      <c r="P69" s="11"/>
      <c r="Q69" s="16"/>
      <c r="R69" s="15"/>
    </row>
    <row r="70" customFormat="false" ht="12.75" hidden="false" customHeight="false" outlineLevel="0" collapsed="false">
      <c r="B70" s="15"/>
      <c r="C70" s="11"/>
      <c r="D70" s="11"/>
      <c r="E70" s="11"/>
      <c r="F70" s="15"/>
      <c r="G70" s="11"/>
      <c r="H70" s="16"/>
      <c r="I70" s="15"/>
      <c r="K70" s="15"/>
      <c r="L70" s="11"/>
      <c r="M70" s="11"/>
      <c r="N70" s="11"/>
      <c r="O70" s="15"/>
      <c r="P70" s="11"/>
      <c r="Q70" s="16"/>
      <c r="R70" s="15"/>
    </row>
    <row r="71" customFormat="false" ht="12.75" hidden="false" customHeight="false" outlineLevel="0" collapsed="false">
      <c r="B71" s="15"/>
      <c r="C71" s="11"/>
      <c r="D71" s="11"/>
      <c r="E71" s="11"/>
      <c r="F71" s="15"/>
      <c r="G71" s="11"/>
      <c r="H71" s="16"/>
      <c r="I71" s="15"/>
      <c r="K71" s="15"/>
      <c r="L71" s="11"/>
      <c r="M71" s="11"/>
      <c r="N71" s="11"/>
      <c r="O71" s="15"/>
      <c r="P71" s="11"/>
      <c r="Q71" s="16"/>
      <c r="R71" s="15"/>
    </row>
    <row r="72" customFormat="false" ht="12.75" hidden="false" customHeight="false" outlineLevel="0" collapsed="false">
      <c r="B72" s="15"/>
      <c r="C72" s="11"/>
      <c r="D72" s="11"/>
      <c r="E72" s="11"/>
      <c r="F72" s="15"/>
      <c r="G72" s="11"/>
      <c r="H72" s="16"/>
      <c r="I72" s="15"/>
      <c r="K72" s="15"/>
      <c r="L72" s="11"/>
      <c r="M72" s="11"/>
      <c r="N72" s="11"/>
      <c r="O72" s="15"/>
      <c r="P72" s="11"/>
      <c r="Q72" s="16"/>
      <c r="R72" s="15"/>
    </row>
    <row r="73" customFormat="false" ht="12.75" hidden="false" customHeight="false" outlineLevel="0" collapsed="false">
      <c r="B73" s="15"/>
      <c r="C73" s="11"/>
      <c r="D73" s="11"/>
      <c r="E73" s="11"/>
      <c r="F73" s="15"/>
      <c r="G73" s="11"/>
      <c r="H73" s="16"/>
      <c r="I73" s="15"/>
      <c r="K73" s="15"/>
      <c r="L73" s="11"/>
      <c r="M73" s="11"/>
      <c r="N73" s="11"/>
      <c r="O73" s="15"/>
      <c r="P73" s="11"/>
      <c r="Q73" s="16"/>
      <c r="R73" s="15"/>
    </row>
    <row r="74" customFormat="false" ht="12.75" hidden="false" customHeight="false" outlineLevel="0" collapsed="false">
      <c r="B74" s="15"/>
      <c r="C74" s="11"/>
      <c r="D74" s="11"/>
      <c r="E74" s="11"/>
      <c r="F74" s="15"/>
      <c r="G74" s="11"/>
      <c r="H74" s="16"/>
      <c r="I74" s="15"/>
      <c r="K74" s="15"/>
      <c r="L74" s="11"/>
      <c r="M74" s="11"/>
      <c r="N74" s="11"/>
      <c r="O74" s="15"/>
      <c r="P74" s="11"/>
      <c r="Q74" s="16"/>
      <c r="R74" s="15"/>
    </row>
    <row r="75" customFormat="false" ht="12.75" hidden="false" customHeight="false" outlineLevel="0" collapsed="false">
      <c r="B75" s="15"/>
      <c r="C75" s="11"/>
      <c r="D75" s="11"/>
      <c r="E75" s="11"/>
      <c r="F75" s="15"/>
      <c r="G75" s="11"/>
      <c r="H75" s="16"/>
      <c r="I75" s="15"/>
      <c r="K75" s="15"/>
      <c r="L75" s="11"/>
      <c r="M75" s="11"/>
      <c r="N75" s="11"/>
      <c r="O75" s="15"/>
      <c r="P75" s="11"/>
      <c r="Q75" s="16"/>
      <c r="R75" s="15"/>
    </row>
    <row r="76" customFormat="false" ht="12.75" hidden="false" customHeight="false" outlineLevel="0" collapsed="false">
      <c r="B76" s="15"/>
      <c r="C76" s="11"/>
      <c r="D76" s="11"/>
      <c r="E76" s="11"/>
      <c r="F76" s="15"/>
      <c r="G76" s="11"/>
      <c r="H76" s="16"/>
      <c r="I76" s="15"/>
      <c r="K76" s="15"/>
      <c r="L76" s="11"/>
      <c r="M76" s="11"/>
      <c r="N76" s="11"/>
      <c r="O76" s="15"/>
      <c r="P76" s="11"/>
      <c r="Q76" s="16"/>
      <c r="R76" s="15"/>
    </row>
    <row r="77" customFormat="false" ht="12.75" hidden="false" customHeight="false" outlineLevel="0" collapsed="false">
      <c r="B77" s="15"/>
      <c r="C77" s="11"/>
      <c r="D77" s="11"/>
      <c r="E77" s="11"/>
      <c r="F77" s="15"/>
      <c r="G77" s="11"/>
      <c r="H77" s="16"/>
      <c r="I77" s="15"/>
      <c r="K77" s="15"/>
      <c r="L77" s="11"/>
      <c r="M77" s="11"/>
      <c r="N77" s="11"/>
      <c r="O77" s="15"/>
      <c r="P77" s="11"/>
      <c r="Q77" s="16"/>
      <c r="R77" s="15"/>
    </row>
    <row r="78" customFormat="false" ht="12.75" hidden="false" customHeight="false" outlineLevel="0" collapsed="false">
      <c r="B78" s="15"/>
      <c r="C78" s="11"/>
      <c r="D78" s="11"/>
      <c r="E78" s="11"/>
      <c r="F78" s="15"/>
      <c r="G78" s="11"/>
      <c r="H78" s="16"/>
      <c r="I78" s="15"/>
      <c r="K78" s="15"/>
      <c r="L78" s="11"/>
      <c r="M78" s="11"/>
      <c r="N78" s="11"/>
      <c r="O78" s="15"/>
      <c r="P78" s="11"/>
      <c r="Q78" s="16"/>
      <c r="R78" s="15"/>
    </row>
    <row r="79" customFormat="false" ht="12.75" hidden="false" customHeight="false" outlineLevel="0" collapsed="false">
      <c r="B79" s="15"/>
      <c r="C79" s="11"/>
      <c r="D79" s="11"/>
      <c r="E79" s="11"/>
      <c r="F79" s="15"/>
      <c r="G79" s="11"/>
      <c r="H79" s="16"/>
      <c r="I79" s="15"/>
      <c r="K79" s="15"/>
      <c r="L79" s="11"/>
      <c r="M79" s="11"/>
      <c r="N79" s="11"/>
      <c r="O79" s="15"/>
      <c r="P79" s="11"/>
      <c r="Q79" s="16"/>
      <c r="R79" s="15"/>
    </row>
  </sheetData>
  <sheetProtection sheet="true" password="c778" objects="true" scenarios="true" selectLockedCells="true"/>
  <conditionalFormatting sqref="C6:G31 L6:P31">
    <cfRule type="cellIs" priority="2" operator="lessThan" aboveAverage="0" equalAverage="0" bottom="0" percent="0" rank="0" text="" dxfId="4">
      <formula>$H$2/364</formula>
    </cfRule>
  </conditionalFormatting>
  <conditionalFormatting sqref="H6:I31 Q6:R31">
    <cfRule type="cellIs" priority="3" operator="lessThan" aboveAverage="0" equalAverage="0" bottom="0" percent="0" rank="0" text="" dxfId="5">
      <formula>$H$2/36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12"/>
  </cols>
  <sheetData>
    <row r="1" customFormat="false" ht="19.5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</row>
    <row r="2" customFormat="false" ht="19.5" hidden="false" customHeight="true" outlineLevel="0" collapsed="false">
      <c r="A2" s="63"/>
      <c r="B2" s="64" t="s">
        <v>18</v>
      </c>
      <c r="C2" s="65"/>
      <c r="D2" s="62"/>
      <c r="E2" s="62"/>
      <c r="F2" s="62"/>
      <c r="G2" s="62"/>
      <c r="H2" s="62"/>
      <c r="I2" s="62"/>
      <c r="J2" s="62"/>
      <c r="K2" s="62"/>
      <c r="L2" s="66" t="s">
        <v>25</v>
      </c>
      <c r="M2" s="66"/>
      <c r="N2" s="62"/>
      <c r="O2" s="62"/>
      <c r="P2" s="62"/>
      <c r="Q2" s="62"/>
      <c r="R2" s="62"/>
    </row>
    <row r="3" customFormat="false" ht="19.5" hidden="false" customHeight="true" outlineLevel="0" collapsed="false">
      <c r="A3" s="67" t="n">
        <v>1</v>
      </c>
      <c r="B3" s="68"/>
      <c r="C3" s="69"/>
      <c r="D3" s="62"/>
      <c r="E3" s="70"/>
      <c r="F3" s="70"/>
      <c r="G3" s="70"/>
      <c r="H3" s="70"/>
      <c r="I3" s="70"/>
      <c r="J3" s="70"/>
      <c r="K3" s="70"/>
      <c r="L3" s="70"/>
      <c r="M3" s="70"/>
      <c r="N3" s="62"/>
      <c r="O3" s="62"/>
      <c r="P3" s="62"/>
      <c r="Q3" s="62"/>
      <c r="R3" s="62"/>
    </row>
    <row r="4" customFormat="false" ht="19.5" hidden="false" customHeight="true" outlineLevel="0" collapsed="false">
      <c r="A4" s="67" t="n">
        <v>2</v>
      </c>
      <c r="B4" s="68"/>
      <c r="C4" s="69"/>
      <c r="D4" s="62"/>
      <c r="E4" s="70"/>
      <c r="F4" s="70"/>
      <c r="G4" s="70"/>
      <c r="H4" s="70"/>
      <c r="I4" s="70"/>
      <c r="J4" s="70"/>
      <c r="K4" s="70"/>
      <c r="L4" s="70"/>
      <c r="M4" s="70"/>
      <c r="N4" s="62"/>
      <c r="O4" s="62"/>
      <c r="P4" s="62"/>
      <c r="Q4" s="62"/>
      <c r="R4" s="62"/>
    </row>
    <row r="5" customFormat="false" ht="19.5" hidden="false" customHeight="true" outlineLevel="0" collapsed="false">
      <c r="A5" s="67" t="n">
        <v>3</v>
      </c>
      <c r="B5" s="68"/>
      <c r="C5" s="69"/>
      <c r="D5" s="62"/>
      <c r="E5" s="70"/>
      <c r="F5" s="70"/>
      <c r="G5" s="70"/>
      <c r="H5" s="70"/>
      <c r="I5" s="70"/>
      <c r="J5" s="70"/>
      <c r="K5" s="70"/>
      <c r="L5" s="70"/>
      <c r="M5" s="70"/>
      <c r="N5" s="62"/>
      <c r="O5" s="62"/>
      <c r="P5" s="62"/>
      <c r="Q5" s="62"/>
      <c r="R5" s="62"/>
    </row>
    <row r="6" customFormat="false" ht="19.5" hidden="false" customHeight="true" outlineLevel="0" collapsed="false">
      <c r="A6" s="67" t="n">
        <v>4</v>
      </c>
      <c r="B6" s="68"/>
      <c r="C6" s="69"/>
      <c r="D6" s="62"/>
      <c r="E6" s="70"/>
      <c r="F6" s="70"/>
      <c r="G6" s="70"/>
      <c r="H6" s="70"/>
      <c r="I6" s="70"/>
      <c r="J6" s="70"/>
      <c r="K6" s="70"/>
      <c r="L6" s="70"/>
      <c r="M6" s="70"/>
      <c r="N6" s="62"/>
      <c r="O6" s="62"/>
      <c r="P6" s="62"/>
      <c r="Q6" s="62"/>
      <c r="R6" s="62"/>
    </row>
    <row r="7" customFormat="false" ht="19.5" hidden="false" customHeight="true" outlineLevel="0" collapsed="false">
      <c r="A7" s="67" t="n">
        <v>5</v>
      </c>
      <c r="B7" s="68"/>
      <c r="C7" s="69"/>
      <c r="D7" s="62"/>
      <c r="E7" s="70"/>
      <c r="F7" s="70"/>
      <c r="G7" s="70"/>
      <c r="H7" s="70"/>
      <c r="I7" s="70"/>
      <c r="J7" s="70"/>
      <c r="K7" s="70"/>
      <c r="L7" s="70"/>
      <c r="M7" s="70"/>
      <c r="N7" s="62"/>
      <c r="O7" s="62"/>
      <c r="P7" s="62"/>
      <c r="Q7" s="62"/>
      <c r="R7" s="62"/>
    </row>
    <row r="8" customFormat="false" ht="19.5" hidden="false" customHeight="true" outlineLevel="0" collapsed="false">
      <c r="A8" s="67" t="n">
        <v>6</v>
      </c>
      <c r="B8" s="68"/>
      <c r="C8" s="69"/>
      <c r="D8" s="62"/>
      <c r="E8" s="70" t="s">
        <v>20</v>
      </c>
      <c r="F8" s="70"/>
      <c r="G8" s="70"/>
      <c r="H8" s="70"/>
      <c r="I8" s="70"/>
      <c r="J8" s="70"/>
      <c r="K8" s="70"/>
      <c r="L8" s="70"/>
      <c r="M8" s="70"/>
      <c r="N8" s="62"/>
      <c r="O8" s="62"/>
      <c r="P8" s="62"/>
      <c r="Q8" s="62"/>
      <c r="R8" s="62"/>
    </row>
    <row r="9" customFormat="false" ht="19.5" hidden="false" customHeight="true" outlineLevel="0" collapsed="false">
      <c r="A9" s="67" t="n">
        <v>7</v>
      </c>
      <c r="B9" s="68"/>
      <c r="C9" s="69"/>
      <c r="D9" s="62"/>
      <c r="E9" s="70"/>
      <c r="F9" s="70"/>
      <c r="G9" s="70"/>
      <c r="H9" s="70"/>
      <c r="I9" s="70"/>
      <c r="J9" s="70"/>
      <c r="K9" s="70"/>
      <c r="L9" s="70"/>
      <c r="M9" s="70"/>
      <c r="N9" s="62"/>
      <c r="O9" s="62"/>
      <c r="P9" s="62"/>
      <c r="Q9" s="62"/>
      <c r="R9" s="62"/>
    </row>
    <row r="10" customFormat="false" ht="19.5" hidden="false" customHeight="true" outlineLevel="0" collapsed="false">
      <c r="A10" s="67" t="n">
        <v>8</v>
      </c>
      <c r="B10" s="68"/>
      <c r="C10" s="69"/>
      <c r="D10" s="62"/>
      <c r="E10" s="70"/>
      <c r="F10" s="70"/>
      <c r="G10" s="70"/>
      <c r="H10" s="70"/>
      <c r="I10" s="70"/>
      <c r="J10" s="70"/>
      <c r="K10" s="70"/>
      <c r="L10" s="70"/>
      <c r="M10" s="70"/>
      <c r="N10" s="62"/>
      <c r="O10" s="62"/>
      <c r="P10" s="62"/>
      <c r="Q10" s="62"/>
      <c r="R10" s="62"/>
    </row>
    <row r="11" customFormat="false" ht="19.5" hidden="false" customHeight="true" outlineLevel="0" collapsed="false">
      <c r="A11" s="67" t="n">
        <v>9</v>
      </c>
      <c r="B11" s="68"/>
      <c r="C11" s="69"/>
      <c r="D11" s="62"/>
      <c r="E11" s="70"/>
      <c r="F11" s="70"/>
      <c r="G11" s="70"/>
      <c r="H11" s="70"/>
      <c r="I11" s="70"/>
      <c r="J11" s="70"/>
      <c r="K11" s="70"/>
      <c r="L11" s="70"/>
      <c r="M11" s="70"/>
      <c r="N11" s="62"/>
      <c r="O11" s="62"/>
      <c r="P11" s="62"/>
      <c r="Q11" s="62"/>
      <c r="R11" s="62"/>
    </row>
    <row r="12" customFormat="false" ht="19.5" hidden="false" customHeight="true" outlineLevel="0" collapsed="false">
      <c r="A12" s="67" t="n">
        <v>10</v>
      </c>
      <c r="B12" s="68"/>
      <c r="C12" s="69"/>
      <c r="D12" s="62"/>
      <c r="E12" s="70"/>
      <c r="F12" s="70"/>
      <c r="G12" s="70"/>
      <c r="H12" s="70"/>
      <c r="I12" s="70"/>
      <c r="J12" s="70"/>
      <c r="K12" s="70"/>
      <c r="L12" s="70"/>
      <c r="M12" s="70"/>
      <c r="N12" s="62"/>
      <c r="O12" s="62"/>
      <c r="P12" s="62"/>
      <c r="Q12" s="62"/>
      <c r="R12" s="62"/>
    </row>
    <row r="13" customFormat="false" ht="19.5" hidden="false" customHeight="true" outlineLevel="0" collapsed="false">
      <c r="A13" s="67" t="n">
        <v>11</v>
      </c>
      <c r="B13" s="68"/>
      <c r="C13" s="69"/>
      <c r="D13" s="62"/>
      <c r="E13" s="70"/>
      <c r="F13" s="70"/>
      <c r="G13" s="70"/>
      <c r="H13" s="70"/>
      <c r="I13" s="70"/>
      <c r="J13" s="70"/>
      <c r="K13" s="70"/>
      <c r="L13" s="70"/>
      <c r="M13" s="70"/>
      <c r="N13" s="62"/>
      <c r="O13" s="62"/>
      <c r="P13" s="62"/>
      <c r="Q13" s="62"/>
      <c r="R13" s="62"/>
    </row>
    <row r="14" customFormat="false" ht="19.5" hidden="false" customHeight="true" outlineLevel="0" collapsed="false">
      <c r="A14" s="67" t="n">
        <v>12</v>
      </c>
      <c r="B14" s="68"/>
      <c r="C14" s="69"/>
      <c r="D14" s="62"/>
      <c r="E14" s="70"/>
      <c r="F14" s="70"/>
      <c r="G14" s="70"/>
      <c r="H14" s="70"/>
      <c r="I14" s="70"/>
      <c r="J14" s="70"/>
      <c r="K14" s="70"/>
      <c r="L14" s="70"/>
      <c r="M14" s="70"/>
      <c r="N14" s="62"/>
      <c r="O14" s="62"/>
      <c r="P14" s="62"/>
      <c r="Q14" s="62"/>
      <c r="R14" s="62"/>
    </row>
    <row r="15" customFormat="false" ht="19.5" hidden="false" customHeight="true" outlineLevel="0" collapsed="false">
      <c r="A15" s="67" t="n">
        <v>13</v>
      </c>
      <c r="B15" s="68"/>
      <c r="C15" s="69"/>
      <c r="D15" s="62"/>
      <c r="E15" s="70"/>
      <c r="F15" s="70"/>
      <c r="G15" s="70"/>
      <c r="H15" s="70"/>
      <c r="I15" s="70"/>
      <c r="J15" s="70"/>
      <c r="K15" s="70"/>
      <c r="L15" s="70"/>
      <c r="M15" s="70"/>
      <c r="N15" s="62"/>
      <c r="O15" s="62"/>
      <c r="P15" s="62"/>
      <c r="Q15" s="62"/>
      <c r="R15" s="62"/>
    </row>
    <row r="16" customFormat="false" ht="19.5" hidden="false" customHeight="true" outlineLevel="0" collapsed="false">
      <c r="A16" s="67" t="n">
        <v>14</v>
      </c>
      <c r="B16" s="68"/>
      <c r="C16" s="69"/>
      <c r="D16" s="62"/>
      <c r="E16" s="70"/>
      <c r="F16" s="70"/>
      <c r="G16" s="70"/>
      <c r="H16" s="70"/>
      <c r="I16" s="70" t="s">
        <v>21</v>
      </c>
      <c r="J16" s="70"/>
      <c r="K16" s="70"/>
      <c r="L16" s="70"/>
      <c r="M16" s="70"/>
      <c r="N16" s="62"/>
      <c r="O16" s="62"/>
      <c r="P16" s="62"/>
      <c r="Q16" s="62"/>
      <c r="R16" s="62"/>
    </row>
    <row r="17" customFormat="false" ht="19.5" hidden="false" customHeight="true" outlineLevel="0" collapsed="false">
      <c r="A17" s="67" t="n">
        <v>15</v>
      </c>
      <c r="B17" s="68"/>
      <c r="C17" s="69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</row>
    <row r="18" customFormat="false" ht="19.5" hidden="false" customHeight="true" outlineLevel="0" collapsed="false">
      <c r="A18" s="67" t="n">
        <v>16</v>
      </c>
      <c r="B18" s="68"/>
      <c r="C18" s="69"/>
      <c r="D18" s="62"/>
      <c r="E18" s="77"/>
      <c r="F18" s="77"/>
      <c r="G18" s="77"/>
      <c r="H18" s="77"/>
      <c r="I18" s="77"/>
      <c r="J18" s="77"/>
      <c r="K18" s="77"/>
      <c r="L18" s="77"/>
      <c r="M18" s="77"/>
      <c r="N18" s="62"/>
      <c r="O18" s="62"/>
      <c r="P18" s="62"/>
      <c r="Q18" s="62"/>
      <c r="R18" s="62"/>
    </row>
    <row r="19" customFormat="false" ht="19.5" hidden="false" customHeight="true" outlineLevel="0" collapsed="false">
      <c r="A19" s="67" t="n">
        <v>17</v>
      </c>
      <c r="B19" s="68"/>
      <c r="C19" s="69"/>
      <c r="D19" s="62"/>
      <c r="E19" s="77"/>
      <c r="F19" s="77"/>
      <c r="G19" s="77"/>
      <c r="H19" s="77"/>
      <c r="I19" s="77"/>
      <c r="J19" s="77"/>
      <c r="K19" s="77"/>
      <c r="L19" s="77"/>
      <c r="M19" s="77"/>
      <c r="N19" s="62"/>
      <c r="O19" s="62"/>
      <c r="P19" s="62"/>
      <c r="Q19" s="62"/>
      <c r="R19" s="62"/>
    </row>
    <row r="20" customFormat="false" ht="19.5" hidden="false" customHeight="true" outlineLevel="0" collapsed="false">
      <c r="A20" s="67" t="n">
        <v>18</v>
      </c>
      <c r="B20" s="68"/>
      <c r="C20" s="69"/>
      <c r="D20" s="62"/>
      <c r="E20" s="77"/>
      <c r="F20" s="77"/>
      <c r="G20" s="77"/>
      <c r="H20" s="77"/>
      <c r="I20" s="77"/>
      <c r="J20" s="77"/>
      <c r="K20" s="77"/>
      <c r="L20" s="77"/>
      <c r="M20" s="77"/>
      <c r="N20" s="62"/>
      <c r="O20" s="62"/>
      <c r="P20" s="62"/>
      <c r="Q20" s="62"/>
      <c r="R20" s="62"/>
    </row>
    <row r="21" customFormat="false" ht="19.5" hidden="false" customHeight="true" outlineLevel="0" collapsed="false">
      <c r="A21" s="67" t="n">
        <v>19</v>
      </c>
      <c r="B21" s="68"/>
      <c r="C21" s="69"/>
      <c r="D21" s="62"/>
      <c r="E21" s="77"/>
      <c r="F21" s="77"/>
      <c r="G21" s="77"/>
      <c r="H21" s="77"/>
      <c r="I21" s="77"/>
      <c r="J21" s="77"/>
      <c r="K21" s="77"/>
      <c r="L21" s="77"/>
      <c r="M21" s="77"/>
      <c r="N21" s="62"/>
      <c r="O21" s="62"/>
      <c r="P21" s="62"/>
      <c r="Q21" s="62"/>
      <c r="R21" s="62"/>
    </row>
    <row r="22" customFormat="false" ht="19.5" hidden="false" customHeight="true" outlineLevel="0" collapsed="false">
      <c r="A22" s="67" t="n">
        <v>20</v>
      </c>
      <c r="B22" s="68"/>
      <c r="C22" s="69"/>
      <c r="D22" s="62"/>
      <c r="E22" s="77"/>
      <c r="F22" s="77"/>
      <c r="G22" s="77"/>
      <c r="H22" s="77"/>
      <c r="I22" s="77"/>
      <c r="J22" s="77"/>
      <c r="K22" s="77"/>
      <c r="L22" s="77"/>
      <c r="M22" s="77"/>
      <c r="N22" s="62"/>
      <c r="O22" s="62"/>
      <c r="P22" s="62"/>
      <c r="Q22" s="62"/>
      <c r="R22" s="62"/>
    </row>
    <row r="23" customFormat="false" ht="12.75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</row>
    <row r="24" customFormat="false" ht="12.7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</row>
    <row r="27" customFormat="false" ht="12.75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</row>
    <row r="29" customFormat="false" ht="12.7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</row>
    <row r="31" customFormat="false" ht="12.7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</row>
    <row r="34" customFormat="false" ht="12.7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</row>
  </sheetData>
  <sheetProtection sheet="true" password="c778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19:01:17Z</dcterms:created>
  <dc:creator>Stephen BRIERLEY</dc:creator>
  <dc:description/>
  <dc:language>en-US</dc:language>
  <cp:lastModifiedBy>findlow_p</cp:lastModifiedBy>
  <dcterms:modified xsi:type="dcterms:W3CDTF">2007-09-28T11:2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34339638</vt:r8>
  </property>
  <property fmtid="{D5CDD505-2E9C-101B-9397-08002B2CF9AE}" pid="3" name="_AuthorEmail">
    <vt:lpwstr>paul.findlow@edexcel.org.uk</vt:lpwstr>
  </property>
  <property fmtid="{D5CDD505-2E9C-101B-9397-08002B2CF9AE}" pid="4" name="_AuthorEmailDisplayName">
    <vt:lpwstr>Findlow, Paul</vt:lpwstr>
  </property>
  <property fmtid="{D5CDD505-2E9C-101B-9397-08002B2CF9AE}" pid="5" name="_EmailSubject">
    <vt:lpwstr>Speed cameras</vt:lpwstr>
  </property>
  <property fmtid="{D5CDD505-2E9C-101B-9397-08002B2CF9AE}" pid="6" name="_ReviewingToolsShownOnce">
    <vt:lpwstr/>
  </property>
</Properties>
</file>