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he statistic" sheetId="1" state="visible" r:id="rId2"/>
    <sheet name="The outcomes" sheetId="2" state="visible" r:id="rId3"/>
    <sheet name="Theoretical probability" sheetId="3" state="hidden" r:id="rId4"/>
    <sheet name="Calculations v1" sheetId="4" state="hidden" r:id="rId5"/>
  </sheets>
  <definedNames>
    <definedName function="false" hidden="false" name="B65560" vbProcedure="false">'The outcomes'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18">
  <si>
    <t xml:space="preserve">  Breaking news      Breaking news      Breaking news      Breaking news      Breaking news      Breaking news       Breaking news      Breaking news </t>
  </si>
  <si>
    <r>
      <rPr>
        <sz val="22"/>
        <rFont val="Trebuchet MS"/>
        <family val="2"/>
      </rPr>
      <t xml:space="preserve">    Overall, cameras cut accidents by</t>
    </r>
    <r>
      <rPr>
        <sz val="22"/>
        <color rgb="FFDD0806"/>
        <rFont val="Trebuchet MS"/>
        <family val="2"/>
      </rPr>
      <t xml:space="preserve"> 21 per cent.</t>
    </r>
  </si>
  <si>
    <t xml:space="preserve">Transport Research Laboratory</t>
  </si>
  <si>
    <t xml:space="preserve">Up</t>
  </si>
  <si>
    <t xml:space="preserve">Same</t>
  </si>
  <si>
    <t xml:space="preserve">Down</t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</t>
    </r>
  </si>
  <si>
    <t xml:space="preserve">Press F9 to show another prediction, F4 to clear the data</t>
  </si>
  <si>
    <t xml:space="preserve">Overall %</t>
  </si>
  <si>
    <t xml:space="preserve">Number of crashes</t>
  </si>
  <si>
    <t xml:space="preserve">Before</t>
  </si>
  <si>
    <t xml:space="preserve">After</t>
  </si>
  <si>
    <t xml:space="preserve">Up/Same/Down?</t>
  </si>
  <si>
    <t xml:space="preserve">Camera 1</t>
  </si>
  <si>
    <t xml:space="preserve">Camera 2</t>
  </si>
  <si>
    <t xml:space="preserve">Camera 3</t>
  </si>
  <si>
    <t xml:space="preserve">Camera 4</t>
  </si>
  <si>
    <t xml:space="preserve">Camera 5</t>
  </si>
  <si>
    <t xml:space="preserve">Camera 6</t>
  </si>
  <si>
    <t xml:space="preserve">Camera 7</t>
  </si>
  <si>
    <t xml:space="preserve">Camera 8</t>
  </si>
  <si>
    <t xml:space="preserve">Camera 9</t>
  </si>
  <si>
    <t xml:space="preserve">Camera 10</t>
  </si>
  <si>
    <t xml:space="preserve">Ten sites:</t>
  </si>
  <si>
    <r>
      <rPr>
        <sz val="16"/>
        <rFont val="Verdana"/>
        <family val="0"/>
      </rPr>
      <t xml:space="preserve">At each site, probability of an accident </t>
    </r>
    <r>
      <rPr>
        <b val="true"/>
        <sz val="16"/>
        <rFont val="Verdana"/>
        <family val="0"/>
      </rPr>
      <t xml:space="preserve">before</t>
    </r>
    <r>
      <rPr>
        <sz val="16"/>
        <rFont val="Verdana"/>
        <family val="0"/>
      </rPr>
      <t xml:space="preserve"> the cameras were installed</t>
    </r>
  </si>
  <si>
    <r>
      <rPr>
        <sz val="16"/>
        <rFont val="Verdana"/>
        <family val="0"/>
      </rPr>
      <t xml:space="preserve">At each site, probability of an accident </t>
    </r>
    <r>
      <rPr>
        <b val="true"/>
        <sz val="16"/>
        <rFont val="Verdana"/>
        <family val="0"/>
      </rPr>
      <t xml:space="preserve">after</t>
    </r>
    <r>
      <rPr>
        <sz val="16"/>
        <rFont val="Verdana"/>
        <family val="0"/>
      </rPr>
      <t xml:space="preserve"> the cameras were installed</t>
    </r>
  </si>
  <si>
    <r>
      <rPr>
        <sz val="10"/>
        <color rgb="FFFFCC99"/>
        <rFont val="Verdana"/>
        <family val="0"/>
      </rPr>
      <t xml:space="preserve">Mean number of accidents per year </t>
    </r>
    <r>
      <rPr>
        <b val="true"/>
        <sz val="10"/>
        <color rgb="FFFFCC99"/>
        <rFont val="Arial"/>
        <family val="2"/>
      </rPr>
      <t xml:space="preserve">before</t>
    </r>
  </si>
  <si>
    <r>
      <rPr>
        <sz val="10"/>
        <color rgb="FFFFCC99"/>
        <rFont val="Verdana"/>
        <family val="0"/>
      </rPr>
      <t xml:space="preserve">Mean number of accidents per year </t>
    </r>
    <r>
      <rPr>
        <b val="true"/>
        <sz val="10"/>
        <color rgb="FFFFCC99"/>
        <rFont val="Arial"/>
        <family val="2"/>
      </rPr>
      <t xml:space="preserve">after</t>
    </r>
  </si>
  <si>
    <t xml:space="preserve">Difference in mean number of accidents per year</t>
  </si>
  <si>
    <t xml:space="preserve">Variance</t>
  </si>
  <si>
    <t xml:space="preserve">Standard deviation</t>
  </si>
  <si>
    <t xml:space="preserve">D &lt; -0.5</t>
  </si>
  <si>
    <t xml:space="preserve">More accidents after</t>
  </si>
  <si>
    <t xml:space="preserve">-0.5 &lt; D &lt; 0.5</t>
  </si>
  <si>
    <t xml:space="preserve">Same number as before</t>
  </si>
  <si>
    <t xml:space="preserve">Theoretical overall percentages: </t>
  </si>
  <si>
    <t xml:space="preserve">Fewer accidents after</t>
  </si>
  <si>
    <t xml:space="preserve">Increase</t>
  </si>
  <si>
    <t xml:space="preserve">Decrease</t>
  </si>
  <si>
    <t xml:space="preserve">Probability of a crash</t>
  </si>
  <si>
    <t xml:space="preserve">Camera</t>
  </si>
  <si>
    <t xml:space="preserve">Cam 1</t>
  </si>
  <si>
    <t xml:space="preserve">Cam 2</t>
  </si>
  <si>
    <t xml:space="preserve">Cam 3</t>
  </si>
  <si>
    <t xml:space="preserve">Cam 4</t>
  </si>
  <si>
    <t xml:space="preserve">Cam 5</t>
  </si>
  <si>
    <t xml:space="preserve">Cam 6</t>
  </si>
  <si>
    <t xml:space="preserve">Cam 7</t>
  </si>
  <si>
    <t xml:space="preserve">Cam 8</t>
  </si>
  <si>
    <t xml:space="preserve">Cam 9</t>
  </si>
  <si>
    <t xml:space="preserve">Cam 10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Day 65</t>
  </si>
  <si>
    <t xml:space="preserve">Day 66</t>
  </si>
  <si>
    <t xml:space="preserve">Day 67</t>
  </si>
  <si>
    <t xml:space="preserve">Day 68</t>
  </si>
  <si>
    <t xml:space="preserve">Day 69</t>
  </si>
  <si>
    <t xml:space="preserve">Day 70</t>
  </si>
  <si>
    <t xml:space="preserve">Day 71</t>
  </si>
  <si>
    <t xml:space="preserve">Day 72</t>
  </si>
  <si>
    <t xml:space="preserve">Day 73</t>
  </si>
  <si>
    <t xml:space="preserve">Day 74</t>
  </si>
  <si>
    <t xml:space="preserve">Day 75</t>
  </si>
  <si>
    <t xml:space="preserve">Day 76</t>
  </si>
  <si>
    <t xml:space="preserve">Day 77</t>
  </si>
  <si>
    <t xml:space="preserve">Day 78</t>
  </si>
  <si>
    <t xml:space="preserve">Day 79</t>
  </si>
  <si>
    <t xml:space="preserve">Day 80</t>
  </si>
  <si>
    <t xml:space="preserve">Day 81</t>
  </si>
  <si>
    <t xml:space="preserve">Day 82</t>
  </si>
  <si>
    <t xml:space="preserve">Day 83</t>
  </si>
  <si>
    <t xml:space="preserve">Day 84</t>
  </si>
  <si>
    <t xml:space="preserve">Day 85</t>
  </si>
  <si>
    <t xml:space="preserve">Day 86</t>
  </si>
  <si>
    <t xml:space="preserve">Day 87</t>
  </si>
  <si>
    <t xml:space="preserve">Day 88</t>
  </si>
  <si>
    <t xml:space="preserve">Day 89</t>
  </si>
  <si>
    <t xml:space="preserve">Day 90</t>
  </si>
  <si>
    <t xml:space="preserve">Day 91</t>
  </si>
  <si>
    <t xml:space="preserve">Day 92</t>
  </si>
  <si>
    <t xml:space="preserve">Day 93</t>
  </si>
  <si>
    <t xml:space="preserve">Day 94</t>
  </si>
  <si>
    <t xml:space="preserve">Day 95</t>
  </si>
  <si>
    <t xml:space="preserve">Day 96</t>
  </si>
  <si>
    <t xml:space="preserve">Day 97</t>
  </si>
  <si>
    <t xml:space="preserve">Day 98</t>
  </si>
  <si>
    <t xml:space="preserve">Day 99</t>
  </si>
  <si>
    <t xml:space="preserve">Day 100</t>
  </si>
  <si>
    <t xml:space="preserve">Day 101</t>
  </si>
  <si>
    <t xml:space="preserve">Day 102</t>
  </si>
  <si>
    <t xml:space="preserve">Day 103</t>
  </si>
  <si>
    <t xml:space="preserve">Day 104</t>
  </si>
  <si>
    <t xml:space="preserve">Day 105</t>
  </si>
  <si>
    <t xml:space="preserve">Day 106</t>
  </si>
  <si>
    <t xml:space="preserve">Day 107</t>
  </si>
  <si>
    <t xml:space="preserve">Day 108</t>
  </si>
  <si>
    <t xml:space="preserve">Day 109</t>
  </si>
  <si>
    <t xml:space="preserve">Day 110</t>
  </si>
  <si>
    <t xml:space="preserve">Day 111</t>
  </si>
  <si>
    <t xml:space="preserve">Day 112</t>
  </si>
  <si>
    <t xml:space="preserve">Day 113</t>
  </si>
  <si>
    <t xml:space="preserve">Day 114</t>
  </si>
  <si>
    <t xml:space="preserve">Day 115</t>
  </si>
  <si>
    <t xml:space="preserve">Day 116</t>
  </si>
  <si>
    <t xml:space="preserve">Day 117</t>
  </si>
  <si>
    <t xml:space="preserve">Day 118</t>
  </si>
  <si>
    <t xml:space="preserve">Day 119</t>
  </si>
  <si>
    <t xml:space="preserve">Day 120</t>
  </si>
  <si>
    <t xml:space="preserve">Day 121</t>
  </si>
  <si>
    <t xml:space="preserve">Day 122</t>
  </si>
  <si>
    <t xml:space="preserve">Day 123</t>
  </si>
  <si>
    <t xml:space="preserve">Day 124</t>
  </si>
  <si>
    <t xml:space="preserve">Day 125</t>
  </si>
  <si>
    <t xml:space="preserve">Day 126</t>
  </si>
  <si>
    <t xml:space="preserve">Day 127</t>
  </si>
  <si>
    <t xml:space="preserve">Day 128</t>
  </si>
  <si>
    <t xml:space="preserve">Day 129</t>
  </si>
  <si>
    <t xml:space="preserve">Day 130</t>
  </si>
  <si>
    <t xml:space="preserve">Day 131</t>
  </si>
  <si>
    <t xml:space="preserve">Day 132</t>
  </si>
  <si>
    <t xml:space="preserve">Day 133</t>
  </si>
  <si>
    <t xml:space="preserve">Day 134</t>
  </si>
  <si>
    <t xml:space="preserve">Day 135</t>
  </si>
  <si>
    <t xml:space="preserve">Day 136</t>
  </si>
  <si>
    <t xml:space="preserve">Day 137</t>
  </si>
  <si>
    <t xml:space="preserve">Day 138</t>
  </si>
  <si>
    <t xml:space="preserve">Day 139</t>
  </si>
  <si>
    <t xml:space="preserve">Day 140</t>
  </si>
  <si>
    <t xml:space="preserve">Day 141</t>
  </si>
  <si>
    <t xml:space="preserve">Day 142</t>
  </si>
  <si>
    <t xml:space="preserve">Day 143</t>
  </si>
  <si>
    <t xml:space="preserve">Day 144</t>
  </si>
  <si>
    <t xml:space="preserve">Day 145</t>
  </si>
  <si>
    <t xml:space="preserve">Day 146</t>
  </si>
  <si>
    <t xml:space="preserve">Day 147</t>
  </si>
  <si>
    <t xml:space="preserve">Day 148</t>
  </si>
  <si>
    <t xml:space="preserve">Day 149</t>
  </si>
  <si>
    <t xml:space="preserve">Day 150</t>
  </si>
  <si>
    <t xml:space="preserve">Day 151</t>
  </si>
  <si>
    <t xml:space="preserve">Day 152</t>
  </si>
  <si>
    <t xml:space="preserve">Day 153</t>
  </si>
  <si>
    <t xml:space="preserve">Day 154</t>
  </si>
  <si>
    <t xml:space="preserve">Day 155</t>
  </si>
  <si>
    <t xml:space="preserve">Day 156</t>
  </si>
  <si>
    <t xml:space="preserve">Day 157</t>
  </si>
  <si>
    <t xml:space="preserve">Day 158</t>
  </si>
  <si>
    <t xml:space="preserve">Day 159</t>
  </si>
  <si>
    <t xml:space="preserve">Day 160</t>
  </si>
  <si>
    <t xml:space="preserve">Day 161</t>
  </si>
  <si>
    <t xml:space="preserve">Day 162</t>
  </si>
  <si>
    <t xml:space="preserve">Day 163</t>
  </si>
  <si>
    <t xml:space="preserve">Day 164</t>
  </si>
  <si>
    <t xml:space="preserve">Day 165</t>
  </si>
  <si>
    <t xml:space="preserve">Day 166</t>
  </si>
  <si>
    <t xml:space="preserve">Day 167</t>
  </si>
  <si>
    <t xml:space="preserve">Day 168</t>
  </si>
  <si>
    <t xml:space="preserve">Day 169</t>
  </si>
  <si>
    <t xml:space="preserve">Day 170</t>
  </si>
  <si>
    <t xml:space="preserve">Day 171</t>
  </si>
  <si>
    <t xml:space="preserve">Day 172</t>
  </si>
  <si>
    <t xml:space="preserve">Day 173</t>
  </si>
  <si>
    <t xml:space="preserve">Day 174</t>
  </si>
  <si>
    <t xml:space="preserve">Day 175</t>
  </si>
  <si>
    <t xml:space="preserve">Day 176</t>
  </si>
  <si>
    <t xml:space="preserve">Day 177</t>
  </si>
  <si>
    <t xml:space="preserve">Day 178</t>
  </si>
  <si>
    <t xml:space="preserve">Day 179</t>
  </si>
  <si>
    <t xml:space="preserve">Day 180</t>
  </si>
  <si>
    <t xml:space="preserve">Day 181</t>
  </si>
  <si>
    <t xml:space="preserve">Day 182</t>
  </si>
  <si>
    <t xml:space="preserve">Day 183</t>
  </si>
  <si>
    <t xml:space="preserve">Day 184</t>
  </si>
  <si>
    <t xml:space="preserve">Day 185</t>
  </si>
  <si>
    <t xml:space="preserve">Day 186</t>
  </si>
  <si>
    <t xml:space="preserve">Day 187</t>
  </si>
  <si>
    <t xml:space="preserve">Day 188</t>
  </si>
  <si>
    <t xml:space="preserve">Day 189</t>
  </si>
  <si>
    <t xml:space="preserve">Day 190</t>
  </si>
  <si>
    <t xml:space="preserve">Day 191</t>
  </si>
  <si>
    <t xml:space="preserve">Day 192</t>
  </si>
  <si>
    <t xml:space="preserve">Day 193</t>
  </si>
  <si>
    <t xml:space="preserve">Day 194</t>
  </si>
  <si>
    <t xml:space="preserve">Day 195</t>
  </si>
  <si>
    <t xml:space="preserve">Day 196</t>
  </si>
  <si>
    <t xml:space="preserve">Day 197</t>
  </si>
  <si>
    <t xml:space="preserve">Day 198</t>
  </si>
  <si>
    <t xml:space="preserve">Day 199</t>
  </si>
  <si>
    <t xml:space="preserve">Day 200</t>
  </si>
  <si>
    <t xml:space="preserve">Day 201</t>
  </si>
  <si>
    <t xml:space="preserve">Day 202</t>
  </si>
  <si>
    <t xml:space="preserve">Day 203</t>
  </si>
  <si>
    <t xml:space="preserve">Day 204</t>
  </si>
  <si>
    <t xml:space="preserve">Day 205</t>
  </si>
  <si>
    <t xml:space="preserve">Day 206</t>
  </si>
  <si>
    <t xml:space="preserve">Day 207</t>
  </si>
  <si>
    <t xml:space="preserve">Day 208</t>
  </si>
  <si>
    <t xml:space="preserve">Day 209</t>
  </si>
  <si>
    <t xml:space="preserve">Day 210</t>
  </si>
  <si>
    <t xml:space="preserve">Day 211</t>
  </si>
  <si>
    <t xml:space="preserve">Day 212</t>
  </si>
  <si>
    <t xml:space="preserve">Day 213</t>
  </si>
  <si>
    <t xml:space="preserve">Day 214</t>
  </si>
  <si>
    <t xml:space="preserve">Day 215</t>
  </si>
  <si>
    <t xml:space="preserve">Day 216</t>
  </si>
  <si>
    <t xml:space="preserve">Day 217</t>
  </si>
  <si>
    <t xml:space="preserve">Day 218</t>
  </si>
  <si>
    <t xml:space="preserve">Day 219</t>
  </si>
  <si>
    <t xml:space="preserve">Day 220</t>
  </si>
  <si>
    <t xml:space="preserve">Day 221</t>
  </si>
  <si>
    <t xml:space="preserve">Day 222</t>
  </si>
  <si>
    <t xml:space="preserve">Day 223</t>
  </si>
  <si>
    <t xml:space="preserve">Day 224</t>
  </si>
  <si>
    <t xml:space="preserve">Day 225</t>
  </si>
  <si>
    <t xml:space="preserve">Day 226</t>
  </si>
  <si>
    <t xml:space="preserve">Day 227</t>
  </si>
  <si>
    <t xml:space="preserve">Day 228</t>
  </si>
  <si>
    <t xml:space="preserve">Day 229</t>
  </si>
  <si>
    <t xml:space="preserve">Day 230</t>
  </si>
  <si>
    <t xml:space="preserve">Day 231</t>
  </si>
  <si>
    <t xml:space="preserve">Day 232</t>
  </si>
  <si>
    <t xml:space="preserve">Day 233</t>
  </si>
  <si>
    <t xml:space="preserve">Day 234</t>
  </si>
  <si>
    <t xml:space="preserve">Day 235</t>
  </si>
  <si>
    <t xml:space="preserve">Day 236</t>
  </si>
  <si>
    <t xml:space="preserve">Day 237</t>
  </si>
  <si>
    <t xml:space="preserve">Day 238</t>
  </si>
  <si>
    <t xml:space="preserve">Day 239</t>
  </si>
  <si>
    <t xml:space="preserve">Day 240</t>
  </si>
  <si>
    <t xml:space="preserve">Day 241</t>
  </si>
  <si>
    <t xml:space="preserve">Day 242</t>
  </si>
  <si>
    <t xml:space="preserve">Day 243</t>
  </si>
  <si>
    <t xml:space="preserve">Day 244</t>
  </si>
  <si>
    <t xml:space="preserve">Day 245</t>
  </si>
  <si>
    <t xml:space="preserve">Day 246</t>
  </si>
  <si>
    <t xml:space="preserve">Day 247</t>
  </si>
  <si>
    <t xml:space="preserve">Day 248</t>
  </si>
  <si>
    <t xml:space="preserve">Day 249</t>
  </si>
  <si>
    <t xml:space="preserve">Day 250</t>
  </si>
  <si>
    <t xml:space="preserve">Day 251</t>
  </si>
  <si>
    <t xml:space="preserve">Day 252</t>
  </si>
  <si>
    <t xml:space="preserve">Day 253</t>
  </si>
  <si>
    <t xml:space="preserve">Day 254</t>
  </si>
  <si>
    <t xml:space="preserve">Day 255</t>
  </si>
  <si>
    <t xml:space="preserve">Day 256</t>
  </si>
  <si>
    <t xml:space="preserve">Day 257</t>
  </si>
  <si>
    <t xml:space="preserve">Day 258</t>
  </si>
  <si>
    <t xml:space="preserve">Day 259</t>
  </si>
  <si>
    <t xml:space="preserve">Day 260</t>
  </si>
  <si>
    <t xml:space="preserve">Day 261</t>
  </si>
  <si>
    <t xml:space="preserve">Day 262</t>
  </si>
  <si>
    <t xml:space="preserve">Day 263</t>
  </si>
  <si>
    <t xml:space="preserve">Day 264</t>
  </si>
  <si>
    <t xml:space="preserve">Day 265</t>
  </si>
  <si>
    <t xml:space="preserve">Day 266</t>
  </si>
  <si>
    <t xml:space="preserve">Day 267</t>
  </si>
  <si>
    <t xml:space="preserve">Day 268</t>
  </si>
  <si>
    <t xml:space="preserve">Day 269</t>
  </si>
  <si>
    <t xml:space="preserve">Day 270</t>
  </si>
  <si>
    <t xml:space="preserve">Day 271</t>
  </si>
  <si>
    <t xml:space="preserve">Day 272</t>
  </si>
  <si>
    <t xml:space="preserve">Day 273</t>
  </si>
  <si>
    <t xml:space="preserve">Day 274</t>
  </si>
  <si>
    <t xml:space="preserve">Day 275</t>
  </si>
  <si>
    <t xml:space="preserve">Day 276</t>
  </si>
  <si>
    <t xml:space="preserve">Day 277</t>
  </si>
  <si>
    <t xml:space="preserve">Day 278</t>
  </si>
  <si>
    <t xml:space="preserve">Day 279</t>
  </si>
  <si>
    <t xml:space="preserve">Day 280</t>
  </si>
  <si>
    <t xml:space="preserve">Day 281</t>
  </si>
  <si>
    <t xml:space="preserve">Day 282</t>
  </si>
  <si>
    <t xml:space="preserve">Day 283</t>
  </si>
  <si>
    <t xml:space="preserve">Day 284</t>
  </si>
  <si>
    <t xml:space="preserve">Day 285</t>
  </si>
  <si>
    <t xml:space="preserve">Day 286</t>
  </si>
  <si>
    <t xml:space="preserve">Day 287</t>
  </si>
  <si>
    <t xml:space="preserve">Day 288</t>
  </si>
  <si>
    <t xml:space="preserve">Day 289</t>
  </si>
  <si>
    <t xml:space="preserve">Day 290</t>
  </si>
  <si>
    <t xml:space="preserve">Day 291</t>
  </si>
  <si>
    <t xml:space="preserve">Day 292</t>
  </si>
  <si>
    <t xml:space="preserve">Day 293</t>
  </si>
  <si>
    <t xml:space="preserve">Day 294</t>
  </si>
  <si>
    <t xml:space="preserve">Day 295</t>
  </si>
  <si>
    <t xml:space="preserve">Day 296</t>
  </si>
  <si>
    <t xml:space="preserve">Day 297</t>
  </si>
  <si>
    <t xml:space="preserve">Day 298</t>
  </si>
  <si>
    <t xml:space="preserve">Day 299</t>
  </si>
  <si>
    <t xml:space="preserve">Day 300</t>
  </si>
  <si>
    <t xml:space="preserve">Day 301</t>
  </si>
  <si>
    <t xml:space="preserve">Day 302</t>
  </si>
  <si>
    <t xml:space="preserve">Day 303</t>
  </si>
  <si>
    <t xml:space="preserve">Day 304</t>
  </si>
  <si>
    <t xml:space="preserve">Day 305</t>
  </si>
  <si>
    <t xml:space="preserve">Day 306</t>
  </si>
  <si>
    <t xml:space="preserve">Day 307</t>
  </si>
  <si>
    <t xml:space="preserve">Day 308</t>
  </si>
  <si>
    <t xml:space="preserve">Day 309</t>
  </si>
  <si>
    <t xml:space="preserve">Day 310</t>
  </si>
  <si>
    <t xml:space="preserve">Day 311</t>
  </si>
  <si>
    <t xml:space="preserve">Day 312</t>
  </si>
  <si>
    <t xml:space="preserve">Day 313</t>
  </si>
  <si>
    <t xml:space="preserve">Day 314</t>
  </si>
  <si>
    <t xml:space="preserve">Day 315</t>
  </si>
  <si>
    <t xml:space="preserve">Day 316</t>
  </si>
  <si>
    <t xml:space="preserve">Day 317</t>
  </si>
  <si>
    <t xml:space="preserve">Day 318</t>
  </si>
  <si>
    <t xml:space="preserve">Day 319</t>
  </si>
  <si>
    <t xml:space="preserve">Day 320</t>
  </si>
  <si>
    <t xml:space="preserve">Day 321</t>
  </si>
  <si>
    <t xml:space="preserve">Day 322</t>
  </si>
  <si>
    <t xml:space="preserve">Day 323</t>
  </si>
  <si>
    <t xml:space="preserve">Day 324</t>
  </si>
  <si>
    <t xml:space="preserve">Day 325</t>
  </si>
  <si>
    <t xml:space="preserve">Day 326</t>
  </si>
  <si>
    <t xml:space="preserve">Day 327</t>
  </si>
  <si>
    <t xml:space="preserve">Day 328</t>
  </si>
  <si>
    <t xml:space="preserve">Day 329</t>
  </si>
  <si>
    <t xml:space="preserve">Day 330</t>
  </si>
  <si>
    <t xml:space="preserve">Day 331</t>
  </si>
  <si>
    <t xml:space="preserve">Day 332</t>
  </si>
  <si>
    <t xml:space="preserve">Day 333</t>
  </si>
  <si>
    <t xml:space="preserve">Day 334</t>
  </si>
  <si>
    <t xml:space="preserve">Day 335</t>
  </si>
  <si>
    <t xml:space="preserve">Day 336</t>
  </si>
  <si>
    <t xml:space="preserve">Day 337</t>
  </si>
  <si>
    <t xml:space="preserve">Day 338</t>
  </si>
  <si>
    <t xml:space="preserve">Day 339</t>
  </si>
  <si>
    <t xml:space="preserve">Day 340</t>
  </si>
  <si>
    <t xml:space="preserve">Day 341</t>
  </si>
  <si>
    <t xml:space="preserve">Day 342</t>
  </si>
  <si>
    <t xml:space="preserve">Day 343</t>
  </si>
  <si>
    <t xml:space="preserve">Day 344</t>
  </si>
  <si>
    <t xml:space="preserve">Day 345</t>
  </si>
  <si>
    <t xml:space="preserve">Day 346</t>
  </si>
  <si>
    <t xml:space="preserve">Day 347</t>
  </si>
  <si>
    <t xml:space="preserve">Day 348</t>
  </si>
  <si>
    <t xml:space="preserve">Day 349</t>
  </si>
  <si>
    <t xml:space="preserve">Day 350</t>
  </si>
  <si>
    <t xml:space="preserve">Day 351</t>
  </si>
  <si>
    <t xml:space="preserve">Day 352</t>
  </si>
  <si>
    <t xml:space="preserve">Day 353</t>
  </si>
  <si>
    <t xml:space="preserve">Day 354</t>
  </si>
  <si>
    <t xml:space="preserve">Day 355</t>
  </si>
  <si>
    <t xml:space="preserve">Day 356</t>
  </si>
  <si>
    <t xml:space="preserve">Day 357</t>
  </si>
  <si>
    <t xml:space="preserve">Day 358</t>
  </si>
  <si>
    <t xml:space="preserve">Day 359</t>
  </si>
  <si>
    <t xml:space="preserve">Day 360</t>
  </si>
  <si>
    <t xml:space="preserve">Day 361</t>
  </si>
  <si>
    <t xml:space="preserve">Day 362</t>
  </si>
  <si>
    <t xml:space="preserve">Day 363</t>
  </si>
  <si>
    <t xml:space="preserve">Day 364</t>
  </si>
  <si>
    <t xml:space="preserve">Day 365</t>
  </si>
  <si>
    <t xml:space="preserve">Day 36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"/>
    <numFmt numFmtId="168" formatCode="0"/>
    <numFmt numFmtId="169" formatCode="0.00000"/>
    <numFmt numFmtId="170" formatCode="0.000"/>
    <numFmt numFmtId="171" formatCode="0%"/>
    <numFmt numFmtId="172" formatCode="0.0%"/>
  </numFmts>
  <fonts count="4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DD0806"/>
      <name val="Trebuchet MS"/>
      <family val="2"/>
    </font>
    <font>
      <i val="true"/>
      <sz val="20"/>
      <name val="Terminal"/>
      <family val="3"/>
    </font>
    <font>
      <sz val="10"/>
      <name val="Terminal"/>
      <family val="3"/>
    </font>
    <font>
      <sz val="22"/>
      <name val="Trebuchet MS"/>
      <family val="2"/>
    </font>
    <font>
      <sz val="22"/>
      <color rgb="FFDD0806"/>
      <name val="Trebuchet MS"/>
      <family val="2"/>
    </font>
    <font>
      <sz val="16"/>
      <name val="Trebuchet MS"/>
      <family val="2"/>
    </font>
    <font>
      <sz val="20"/>
      <name val="Verdana"/>
      <family val="0"/>
    </font>
    <font>
      <b val="true"/>
      <sz val="26"/>
      <color rgb="FFDD0806"/>
      <name val="Verdana"/>
      <family val="2"/>
    </font>
    <font>
      <sz val="12"/>
      <name val="Terminal"/>
      <family val="3"/>
    </font>
    <font>
      <i val="true"/>
      <sz val="10"/>
      <name val="Verdana"/>
      <family val="2"/>
    </font>
    <font>
      <b val="true"/>
      <sz val="10"/>
      <name val="Verdana"/>
      <family val="0"/>
    </font>
    <font>
      <b val="true"/>
      <sz val="12"/>
      <name val="Verdana"/>
      <family val="2"/>
    </font>
    <font>
      <b val="true"/>
      <sz val="14"/>
      <color rgb="FFFFCC99"/>
      <name val="Verdana"/>
      <family val="2"/>
    </font>
    <font>
      <sz val="10"/>
      <color rgb="FFFFCC99"/>
      <name val="Verdana"/>
      <family val="0"/>
    </font>
    <font>
      <b val="true"/>
      <sz val="14"/>
      <color rgb="FF0000D4"/>
      <name val="Verdana"/>
      <family val="0"/>
    </font>
    <font>
      <b val="true"/>
      <sz val="14"/>
      <color rgb="FF333333"/>
      <name val="Verdana"/>
      <family val="0"/>
    </font>
    <font>
      <b val="true"/>
      <sz val="14"/>
      <color rgb="FFFF6600"/>
      <name val="Verdana"/>
      <family val="0"/>
    </font>
    <font>
      <b val="true"/>
      <sz val="10"/>
      <name val="Trebuchet MS"/>
      <family val="2"/>
    </font>
    <font>
      <b val="true"/>
      <sz val="8"/>
      <name val="Verdana"/>
      <family val="2"/>
    </font>
    <font>
      <b val="true"/>
      <sz val="10"/>
      <color rgb="FFDD0806"/>
      <name val="Verdana"/>
      <family val="2"/>
    </font>
    <font>
      <b val="true"/>
      <sz val="10"/>
      <color rgb="FF808080"/>
      <name val="Verdana"/>
      <family val="2"/>
    </font>
    <font>
      <sz val="10"/>
      <color rgb="FF0000D4"/>
      <name val="Verdana"/>
      <family val="0"/>
    </font>
    <font>
      <sz val="10"/>
      <color rgb="FF333333"/>
      <name val="Verdana"/>
      <family val="0"/>
    </font>
    <font>
      <sz val="10"/>
      <color rgb="FFFF6600"/>
      <name val="Verdana"/>
      <family val="0"/>
    </font>
    <font>
      <sz val="10"/>
      <color rgb="FF808080"/>
      <name val="Verdana"/>
      <family val="2"/>
    </font>
    <font>
      <b val="true"/>
      <sz val="10"/>
      <color rgb="FFFFCC99"/>
      <name val="Verdana"/>
      <family val="0"/>
    </font>
    <font>
      <sz val="9.5"/>
      <color rgb="FF000000"/>
      <name val="Verdana"/>
      <family val="2"/>
    </font>
    <font>
      <b val="true"/>
      <sz val="10.25"/>
      <color rgb="FF000000"/>
      <name val="Verdana"/>
      <family val="2"/>
    </font>
    <font>
      <b val="true"/>
      <sz val="10"/>
      <name val="Arial"/>
      <family val="2"/>
    </font>
    <font>
      <b val="true"/>
      <sz val="16"/>
      <name val="Verdana"/>
      <family val="2"/>
    </font>
    <font>
      <sz val="16"/>
      <name val="Verdana"/>
      <family val="0"/>
    </font>
    <font>
      <b val="true"/>
      <sz val="16"/>
      <name val="Verdana"/>
      <family val="0"/>
    </font>
    <font>
      <b val="true"/>
      <sz val="10"/>
      <color rgb="FFFFCC99"/>
      <name val="Arial"/>
      <family val="2"/>
    </font>
    <font>
      <sz val="10"/>
      <color rgb="FFFFCC99"/>
      <name val="Arial"/>
      <family val="0"/>
    </font>
    <font>
      <sz val="16"/>
      <color rgb="FF0000D4"/>
      <name val="Verdana"/>
      <family val="0"/>
    </font>
    <font>
      <sz val="20"/>
      <color rgb="FF0000D4"/>
      <name val="Verdana"/>
      <family val="2"/>
    </font>
    <font>
      <sz val="16"/>
      <color rgb="FF333333"/>
      <name val="Verdana"/>
      <family val="0"/>
    </font>
    <font>
      <sz val="20"/>
      <name val="Verdana"/>
      <family val="2"/>
    </font>
    <font>
      <sz val="16"/>
      <color rgb="FFFF6600"/>
      <name val="Verdana"/>
      <family val="0"/>
    </font>
    <font>
      <sz val="20"/>
      <color rgb="FFFF66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thin"/>
      <diagonal/>
    </border>
    <border diagonalUp="false" diagonalDown="false">
      <left style="thin"/>
      <right style="thin"/>
      <top style="medium">
        <color rgb="FF1FB714"/>
      </top>
      <bottom style="thin"/>
      <diagonal/>
    </border>
    <border diagonalUp="false" diagonalDown="false">
      <left style="thin"/>
      <right style="medium">
        <color rgb="FF339966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 style="thin"/>
      <top style="thin"/>
      <bottom style="medium">
        <color rgb="FF1FB714"/>
      </bottom>
      <diagonal/>
    </border>
    <border diagonalUp="false" diagonalDown="false">
      <left style="thin"/>
      <right style="thin"/>
      <top style="thin"/>
      <bottom style="medium">
        <color rgb="FF1FB714"/>
      </bottom>
      <diagonal/>
    </border>
    <border diagonalUp="false" diagonalDown="false">
      <left style="thin"/>
      <right style="medium">
        <color rgb="FF339966"/>
      </right>
      <top style="thin"/>
      <bottom style="medium">
        <color rgb="FF1FB714"/>
      </bottom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CCFFCC"/>
      </top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/>
      <diagonal/>
    </border>
    <border diagonalUp="false" diagonalDown="false">
      <left style="thin"/>
      <right style="thin"/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1FB714"/>
      </right>
      <top style="thin"/>
      <bottom style="thin"/>
      <diagonal/>
    </border>
    <border diagonalUp="false" diagonalDown="false">
      <left style="medium">
        <color rgb="FF1FB714"/>
      </left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1FB714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>
        <color rgb="FF1FB714"/>
      </left>
      <right style="thin"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>
        <color rgb="FF333333"/>
      </bottom>
      <diagonal/>
    </border>
    <border diagonalUp="false" diagonalDown="false">
      <left style="thin"/>
      <right style="medium">
        <color rgb="FF1FB714"/>
      </right>
      <top style="thin"/>
      <bottom style="thin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thin"/>
      <right style="medium">
        <color rgb="FF1FB714"/>
      </right>
      <top style="thin"/>
      <bottom style="medium">
        <color rgb="FF1FB714"/>
      </bottom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1FB714"/>
      </left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145888766306"/>
          <c:y val="0.0523598820058997"/>
          <c:w val="0.92718541112337"/>
          <c:h val="0.9240412979351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3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J$6:$J$65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K$6:$K$65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L$6:$L$65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3235"/>
        <c:axId val="70421764"/>
      </c:lineChart>
      <c:catAx>
        <c:axId val="2675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1764"/>
        <c:crossesAt val="0"/>
        <c:auto val="1"/>
        <c:lblAlgn val="ctr"/>
        <c:lblOffset val="100"/>
        <c:noMultiLvlLbl val="0"/>
      </c:catAx>
      <c:valAx>
        <c:axId val="704217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Overall
 %</a:t>
                </a:r>
              </a:p>
            </c:rich>
          </c:tx>
          <c:layout>
            <c:manualLayout>
              <c:xMode val="edge"/>
              <c:yMode val="edge"/>
              <c:x val="0.0162891816470894"/>
              <c:y val="0.427544247787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323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5</xdr:row>
      <xdr:rowOff>0</xdr:rowOff>
    </xdr:from>
    <xdr:to>
      <xdr:col>56</xdr:col>
      <xdr:colOff>73080</xdr:colOff>
      <xdr:row>6</xdr:row>
      <xdr:rowOff>766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50140440" y="2857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1440</xdr:colOff>
      <xdr:row>4</xdr:row>
      <xdr:rowOff>0</xdr:rowOff>
    </xdr:from>
    <xdr:to>
      <xdr:col>25</xdr:col>
      <xdr:colOff>154800</xdr:colOff>
      <xdr:row>28</xdr:row>
      <xdr:rowOff>18720</xdr:rowOff>
    </xdr:to>
    <xdr:graphicFrame>
      <xdr:nvGraphicFramePr>
        <xdr:cNvPr id="1" name="Chart 4"/>
        <xdr:cNvGraphicFramePr/>
      </xdr:nvGraphicFramePr>
      <xdr:xfrm>
        <a:off x="3540960" y="800280"/>
        <a:ext cx="55468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3000</xdr:colOff>
      <xdr:row>0</xdr:row>
      <xdr:rowOff>28800</xdr:rowOff>
    </xdr:from>
    <xdr:to>
      <xdr:col>25</xdr:col>
      <xdr:colOff>244800</xdr:colOff>
      <xdr:row>5</xdr:row>
      <xdr:rowOff>1144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8553600" y="28800"/>
          <a:ext cx="6242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9640</xdr:colOff>
      <xdr:row>19</xdr:row>
      <xdr:rowOff>38160</xdr:rowOff>
    </xdr:from>
    <xdr:to>
      <xdr:col>2</xdr:col>
      <xdr:colOff>363600</xdr:colOff>
      <xdr:row>21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690720" y="4114800"/>
          <a:ext cx="834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0" width="109.99"/>
    <col collapsed="false" customWidth="true" hidden="false" outlineLevel="0" max="3" min="3" style="1" width="2.37"/>
    <col collapsed="false" customWidth="true" hidden="false" outlineLevel="0" max="4" min="4" style="2" width="15.11"/>
    <col collapsed="false" customWidth="true" hidden="false" outlineLevel="0" max="5" min="5" style="3" width="5.61"/>
  </cols>
  <sheetData>
    <row r="1" s="1" customFormat="true" ht="33" hidden="false" customHeight="true" outlineLevel="0" collapsed="false">
      <c r="D1" s="4"/>
      <c r="E1" s="5"/>
    </row>
    <row r="2" s="1" customFormat="true" ht="36" hidden="false" customHeight="true" outlineLevel="0" collapsed="false">
      <c r="E2" s="5"/>
    </row>
    <row r="3" s="8" customFormat="true" ht="36" hidden="false" customHeight="true" outlineLevel="0" collapsed="false">
      <c r="A3" s="6" t="s">
        <v>0</v>
      </c>
      <c r="B3" s="7"/>
      <c r="E3" s="9"/>
    </row>
    <row r="4" s="1" customFormat="true" ht="43.5" hidden="false" customHeight="true" outlineLevel="0" collapsed="false">
      <c r="D4" s="4"/>
      <c r="E4" s="5"/>
    </row>
    <row r="5" s="1" customFormat="true" ht="76.5" hidden="false" customHeight="true" outlineLevel="0" collapsed="false">
      <c r="B5" s="10" t="s">
        <v>1</v>
      </c>
      <c r="D5" s="4"/>
      <c r="E5" s="5"/>
    </row>
    <row r="6" s="1" customFormat="true" ht="36" hidden="false" customHeight="true" outlineLevel="0" collapsed="false">
      <c r="D6" s="4"/>
      <c r="E6" s="5"/>
    </row>
    <row r="7" customFormat="false" ht="36" hidden="false" customHeight="true" outlineLevel="0" collapsed="false">
      <c r="B7" s="11" t="s">
        <v>2</v>
      </c>
      <c r="C7" s="12"/>
      <c r="D7" s="13"/>
      <c r="E7" s="14" t="str">
        <f aca="false">IF(D7&gt;1,"!",IF(D7&lt;0,"!",""))</f>
        <v/>
      </c>
      <c r="F7" s="1"/>
      <c r="G7" s="5"/>
      <c r="H7" s="1"/>
      <c r="I7" s="4"/>
      <c r="J7" s="1"/>
      <c r="K7" s="1"/>
      <c r="L7" s="1"/>
      <c r="M7" s="1"/>
      <c r="N7" s="1"/>
      <c r="O7" s="1"/>
    </row>
    <row r="8" s="1" customFormat="true" ht="36" hidden="false" customHeight="true" outlineLevel="0" collapsed="false">
      <c r="D8" s="4"/>
      <c r="E8" s="5"/>
    </row>
    <row r="9" customFormat="false" ht="36" hidden="false" customHeight="true" outlineLevel="0" collapsed="false">
      <c r="B9" s="1"/>
      <c r="D9" s="4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36" hidden="false" customHeight="true" outlineLevel="0" collapsed="false">
      <c r="B10" s="1"/>
      <c r="D10" s="4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36" hidden="false" customHeight="true" outlineLevel="0" collapsed="false">
      <c r="B11" s="1"/>
      <c r="D11" s="4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B12" s="15"/>
      <c r="D12" s="4"/>
      <c r="E12" s="5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B13" s="1"/>
      <c r="D13" s="4"/>
      <c r="E13" s="5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6"/>
      <c r="B14" s="1"/>
      <c r="D14" s="4"/>
      <c r="E14" s="5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B15" s="1"/>
      <c r="D15" s="4"/>
      <c r="E15" s="5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B16" s="1"/>
      <c r="D16" s="4"/>
      <c r="E16" s="5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B17" s="1"/>
      <c r="D17" s="4"/>
      <c r="E17" s="5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B18" s="1"/>
      <c r="D18" s="4"/>
      <c r="E18" s="5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B19" s="1"/>
      <c r="D19" s="4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s="1" customFormat="true" ht="9" hidden="false" customHeight="true" outlineLevel="0" collapsed="false">
      <c r="D20" s="4"/>
      <c r="E20" s="5"/>
    </row>
    <row r="21" customFormat="false" ht="12.75" hidden="false" customHeight="false" outlineLevel="0" collapsed="false">
      <c r="B21" s="1"/>
      <c r="D21" s="4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4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4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4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4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B26" s="1"/>
      <c r="D26" s="4"/>
      <c r="E26" s="5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B27" s="1"/>
      <c r="D27" s="4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4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4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4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4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4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4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4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4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4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4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4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4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4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4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4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4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4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4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4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4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4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4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4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4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4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4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</sheetData>
  <sheetProtection sheet="true" password="8d13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0" topLeftCell="BM31" activePane="bottomLeft" state="frozen"/>
      <selection pane="topLeft" activeCell="A1" activeCellId="0" sqref="A1"/>
      <selection pane="bottomLeft" activeCell="Q2" activeCellId="0" sqref="Q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" width="2.62"/>
    <col collapsed="false" customWidth="true" hidden="false" outlineLevel="0" max="4" min="2" style="18" width="5.99"/>
    <col collapsed="false" customWidth="true" hidden="false" outlineLevel="0" max="5" min="5" style="18" width="4.99"/>
    <col collapsed="false" customWidth="true" hidden="true" outlineLevel="0" max="6" min="6" style="19" width="2.75"/>
    <col collapsed="false" customWidth="true" hidden="true" outlineLevel="0" max="7" min="7" style="17" width="2.75"/>
    <col collapsed="false" customWidth="true" hidden="true" outlineLevel="0" max="8" min="8" style="20" width="3.25"/>
    <col collapsed="false" customWidth="true" hidden="true" outlineLevel="0" max="9" min="9" style="19" width="1.37"/>
    <col collapsed="false" customWidth="true" hidden="false" outlineLevel="0" max="25" min="10" style="18" width="6.11"/>
    <col collapsed="false" customWidth="false" hidden="false" outlineLevel="0" max="257" min="26" style="18" width="10.99"/>
  </cols>
  <sheetData>
    <row r="1" s="17" customFormat="true" ht="15.75" hidden="false" customHeight="true" outlineLevel="0" collapsed="false">
      <c r="F1" s="21"/>
      <c r="H1" s="22"/>
    </row>
    <row r="2" customFormat="false" ht="15.75" hidden="false" customHeight="true" outlineLevel="0" collapsed="false">
      <c r="B2" s="23" t="s">
        <v>3</v>
      </c>
      <c r="C2" s="24" t="s">
        <v>4</v>
      </c>
      <c r="D2" s="25" t="s">
        <v>5</v>
      </c>
      <c r="E2" s="17"/>
      <c r="F2" s="21"/>
      <c r="H2" s="22"/>
      <c r="I2" s="21"/>
      <c r="J2" s="26" t="s">
        <v>6</v>
      </c>
      <c r="K2" s="27"/>
      <c r="L2" s="28"/>
      <c r="M2" s="29"/>
      <c r="N2" s="30" t="s">
        <v>7</v>
      </c>
      <c r="O2" s="31"/>
      <c r="P2" s="32"/>
      <c r="Q2" s="33"/>
      <c r="R2" s="34" t="n">
        <f aca="false">M2/365</f>
        <v>0</v>
      </c>
      <c r="S2" s="35"/>
      <c r="T2" s="17"/>
      <c r="U2" s="36"/>
      <c r="V2" s="17"/>
      <c r="W2" s="17"/>
      <c r="X2" s="17"/>
      <c r="Y2" s="17"/>
      <c r="Z2" s="17"/>
      <c r="AA2" s="17"/>
    </row>
    <row r="3" customFormat="false" ht="15.75" hidden="false" customHeight="true" outlineLevel="0" collapsed="false">
      <c r="B3" s="37" t="n">
        <f aca="false">COUNTIF($V$7:$V$16,"=Up")</f>
        <v>0</v>
      </c>
      <c r="C3" s="38" t="n">
        <f aca="false">COUNTIF($V$7:$V$16,"=The same")</f>
        <v>10</v>
      </c>
      <c r="D3" s="39" t="n">
        <f aca="false">COUNTIF($V$7:$V$16,"=Down")</f>
        <v>0</v>
      </c>
      <c r="E3" s="17"/>
      <c r="F3" s="21"/>
      <c r="H3" s="22"/>
      <c r="I3" s="21"/>
      <c r="J3" s="40"/>
      <c r="K3" s="40"/>
      <c r="L3" s="40"/>
      <c r="M3" s="41" t="n">
        <v>365</v>
      </c>
      <c r="N3" s="17"/>
      <c r="O3" s="42"/>
      <c r="P3" s="43"/>
      <c r="Q3" s="44" t="n">
        <v>365</v>
      </c>
      <c r="R3" s="34" t="n">
        <f aca="false">Q2/365</f>
        <v>0</v>
      </c>
      <c r="S3" s="35"/>
      <c r="T3" s="17"/>
      <c r="U3" s="36"/>
      <c r="V3" s="17"/>
      <c r="W3" s="17"/>
      <c r="X3" s="17"/>
      <c r="Y3" s="17"/>
      <c r="Z3" s="17"/>
      <c r="AA3" s="17"/>
    </row>
    <row r="4" s="17" customFormat="true" ht="15.75" hidden="false" customHeight="true" outlineLevel="0" collapsed="false">
      <c r="F4" s="21"/>
      <c r="H4" s="22"/>
      <c r="I4" s="21"/>
      <c r="R4" s="45" t="s">
        <v>8</v>
      </c>
    </row>
    <row r="5" customFormat="false" ht="13.5" hidden="false" customHeight="false" outlineLevel="0" collapsed="false">
      <c r="B5" s="46" t="s">
        <v>3</v>
      </c>
      <c r="C5" s="47" t="s">
        <v>4</v>
      </c>
      <c r="D5" s="48" t="s">
        <v>5</v>
      </c>
      <c r="E5" s="49"/>
      <c r="F5" s="50"/>
      <c r="G5" s="51"/>
      <c r="H5" s="52"/>
      <c r="I5" s="53"/>
      <c r="J5" s="54"/>
      <c r="K5" s="55" t="s">
        <v>9</v>
      </c>
      <c r="L5" s="56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2.75" hidden="false" customHeight="false" outlineLevel="0" collapsed="false">
      <c r="B6" s="57"/>
      <c r="C6" s="58"/>
      <c r="D6" s="59"/>
      <c r="E6" s="49"/>
      <c r="F6" s="60" t="n">
        <f aca="false">B6*10</f>
        <v>0</v>
      </c>
      <c r="G6" s="60" t="n">
        <f aca="false">C6*10</f>
        <v>0</v>
      </c>
      <c r="H6" s="60" t="n">
        <f aca="false">D6*10</f>
        <v>0</v>
      </c>
      <c r="I6" s="61"/>
      <c r="J6" s="62"/>
      <c r="K6" s="63"/>
      <c r="L6" s="64"/>
      <c r="M6" s="36" t="n">
        <v>1</v>
      </c>
      <c r="N6" s="17"/>
      <c r="O6" s="17"/>
      <c r="P6" s="17"/>
      <c r="Q6" s="65"/>
      <c r="R6" s="66" t="s">
        <v>10</v>
      </c>
      <c r="S6" s="67" t="s">
        <v>11</v>
      </c>
      <c r="T6" s="67" t="s">
        <v>12</v>
      </c>
      <c r="U6" s="65"/>
      <c r="V6" s="67" t="s">
        <v>13</v>
      </c>
      <c r="W6" s="65"/>
      <c r="X6" s="17"/>
      <c r="Y6" s="17"/>
      <c r="Z6" s="17"/>
      <c r="AA6" s="17"/>
    </row>
    <row r="7" customFormat="false" ht="12.75" hidden="false" customHeight="false" outlineLevel="0" collapsed="false">
      <c r="B7" s="68"/>
      <c r="C7" s="69"/>
      <c r="D7" s="70"/>
      <c r="E7" s="49"/>
      <c r="F7" s="71" t="n">
        <f aca="false">(10*B7+F6*$M6)/$M7</f>
        <v>0</v>
      </c>
      <c r="G7" s="71" t="n">
        <f aca="false">(10*C7+G6*$M6)/$M7</f>
        <v>0</v>
      </c>
      <c r="H7" s="71" t="n">
        <f aca="false">(10*D7+H6*$M6)/$M7</f>
        <v>0</v>
      </c>
      <c r="I7" s="61"/>
      <c r="J7" s="72"/>
      <c r="K7" s="73"/>
      <c r="L7" s="74"/>
      <c r="M7" s="36" t="n">
        <v>2</v>
      </c>
      <c r="N7" s="17"/>
      <c r="O7" s="17"/>
      <c r="P7" s="17"/>
      <c r="Q7" s="65"/>
      <c r="R7" s="75" t="s">
        <v>14</v>
      </c>
      <c r="S7" s="75" t="n">
        <f aca="false">'Calculations v1'!$C$5</f>
        <v>0</v>
      </c>
      <c r="T7" s="75" t="n">
        <f aca="false">'Calculations v1'!$X$5</f>
        <v>0</v>
      </c>
      <c r="U7" s="65"/>
      <c r="V7" s="75" t="str">
        <f aca="false">IF(S7=T7,"The same",IF(S7&gt;T7,"Down","Up"))</f>
        <v>The same</v>
      </c>
      <c r="W7" s="65"/>
      <c r="X7" s="17"/>
      <c r="Y7" s="17"/>
      <c r="Z7" s="17"/>
      <c r="AA7" s="17"/>
    </row>
    <row r="8" customFormat="false" ht="12.75" hidden="false" customHeight="false" outlineLevel="0" collapsed="false">
      <c r="B8" s="68"/>
      <c r="C8" s="69"/>
      <c r="D8" s="70"/>
      <c r="E8" s="49"/>
      <c r="F8" s="71" t="n">
        <f aca="false">(10*B8+F7*$M7)/$M8</f>
        <v>0</v>
      </c>
      <c r="G8" s="71" t="n">
        <f aca="false">(10*C8+G7*$M7)/$M8</f>
        <v>0</v>
      </c>
      <c r="H8" s="71" t="n">
        <f aca="false">(10*D8+H7*$M7)/$M8</f>
        <v>0</v>
      </c>
      <c r="I8" s="61"/>
      <c r="J8" s="72"/>
      <c r="K8" s="73"/>
      <c r="L8" s="74"/>
      <c r="M8" s="36" t="n">
        <v>3</v>
      </c>
      <c r="N8" s="17"/>
      <c r="O8" s="17"/>
      <c r="P8" s="17"/>
      <c r="Q8" s="65"/>
      <c r="R8" s="75" t="s">
        <v>15</v>
      </c>
      <c r="S8" s="75" t="n">
        <f aca="false">'Calculations v1'!$E$5</f>
        <v>0</v>
      </c>
      <c r="T8" s="75" t="n">
        <f aca="false">'Calculations v1'!$Z$5</f>
        <v>0</v>
      </c>
      <c r="U8" s="65"/>
      <c r="V8" s="75" t="str">
        <f aca="false">IF(S8=T8,"The same",IF(S8&gt;T8,"Down","Up"))</f>
        <v>The same</v>
      </c>
      <c r="W8" s="65"/>
      <c r="X8" s="17"/>
      <c r="Y8" s="17"/>
      <c r="Z8" s="17"/>
      <c r="AA8" s="17"/>
    </row>
    <row r="9" customFormat="false" ht="12.75" hidden="false" customHeight="false" outlineLevel="0" collapsed="false">
      <c r="B9" s="68"/>
      <c r="C9" s="69"/>
      <c r="D9" s="70"/>
      <c r="E9" s="49"/>
      <c r="F9" s="71" t="n">
        <f aca="false">(10*B9+F8*$M8)/$M9</f>
        <v>0</v>
      </c>
      <c r="G9" s="71" t="n">
        <f aca="false">(10*C9+G8*$M8)/$M9</f>
        <v>0</v>
      </c>
      <c r="H9" s="71" t="n">
        <f aca="false">(10*D9+H8*$M8)/$M9</f>
        <v>0</v>
      </c>
      <c r="I9" s="61"/>
      <c r="J9" s="72"/>
      <c r="K9" s="73"/>
      <c r="L9" s="74"/>
      <c r="M9" s="36" t="n">
        <v>4</v>
      </c>
      <c r="N9" s="17"/>
      <c r="O9" s="17"/>
      <c r="P9" s="17"/>
      <c r="Q9" s="65"/>
      <c r="R9" s="75" t="s">
        <v>16</v>
      </c>
      <c r="S9" s="75" t="n">
        <f aca="false">'Calculations v1'!$G$5</f>
        <v>0</v>
      </c>
      <c r="T9" s="75" t="n">
        <f aca="false">'Calculations v1'!$AB$5</f>
        <v>0</v>
      </c>
      <c r="U9" s="65"/>
      <c r="V9" s="75" t="str">
        <f aca="false">IF(S9=T9,"The same",IF(S9&gt;T9,"Down","Up"))</f>
        <v>The same</v>
      </c>
      <c r="W9" s="65"/>
      <c r="X9" s="17"/>
      <c r="Y9" s="17"/>
      <c r="Z9" s="17"/>
      <c r="AA9" s="17"/>
    </row>
    <row r="10" customFormat="false" ht="12.75" hidden="false" customHeight="false" outlineLevel="0" collapsed="false">
      <c r="B10" s="76"/>
      <c r="C10" s="77"/>
      <c r="D10" s="78"/>
      <c r="E10" s="49"/>
      <c r="F10" s="71" t="n">
        <f aca="false">(10*B10+F9*$M9)/$M10</f>
        <v>0</v>
      </c>
      <c r="G10" s="71" t="n">
        <f aca="false">(10*C10+G9*$M9)/$M10</f>
        <v>0</v>
      </c>
      <c r="H10" s="71" t="n">
        <f aca="false">(10*D10+H9*$M9)/$M10</f>
        <v>0</v>
      </c>
      <c r="I10" s="61"/>
      <c r="J10" s="79"/>
      <c r="K10" s="80"/>
      <c r="L10" s="81"/>
      <c r="M10" s="36" t="n">
        <v>5</v>
      </c>
      <c r="N10" s="17"/>
      <c r="O10" s="17"/>
      <c r="P10" s="17"/>
      <c r="Q10" s="65"/>
      <c r="R10" s="75" t="s">
        <v>17</v>
      </c>
      <c r="S10" s="75" t="n">
        <f aca="false">'Calculations v1'!$I$5</f>
        <v>0</v>
      </c>
      <c r="T10" s="75" t="n">
        <f aca="false">'Calculations v1'!$AD$5</f>
        <v>0</v>
      </c>
      <c r="U10" s="65"/>
      <c r="V10" s="75" t="str">
        <f aca="false">IF(S10=T10,"The same",IF(S10&gt;T10,"Down","Up"))</f>
        <v>The same</v>
      </c>
      <c r="W10" s="65"/>
      <c r="X10" s="17"/>
      <c r="Y10" s="17"/>
      <c r="Z10" s="17"/>
      <c r="AA10" s="17"/>
    </row>
    <row r="11" customFormat="false" ht="12.75" hidden="false" customHeight="false" outlineLevel="0" collapsed="false">
      <c r="B11" s="68"/>
      <c r="C11" s="69"/>
      <c r="D11" s="70"/>
      <c r="E11" s="49"/>
      <c r="F11" s="71" t="n">
        <f aca="false">(10*B11+F10*$M10)/$M11</f>
        <v>0</v>
      </c>
      <c r="G11" s="71" t="n">
        <f aca="false">(10*C11+G10*$M10)/$M11</f>
        <v>0</v>
      </c>
      <c r="H11" s="71" t="n">
        <f aca="false">(10*D11+H10*$M10)/$M11</f>
        <v>0</v>
      </c>
      <c r="I11" s="61"/>
      <c r="J11" s="72"/>
      <c r="K11" s="73"/>
      <c r="L11" s="74"/>
      <c r="M11" s="36" t="n">
        <v>6</v>
      </c>
      <c r="N11" s="17"/>
      <c r="O11" s="17"/>
      <c r="P11" s="17"/>
      <c r="Q11" s="65"/>
      <c r="R11" s="75" t="s">
        <v>18</v>
      </c>
      <c r="S11" s="75" t="n">
        <f aca="false">'Calculations v1'!$K$5</f>
        <v>0</v>
      </c>
      <c r="T11" s="75" t="n">
        <f aca="false">'Calculations v1'!$AF$5</f>
        <v>0</v>
      </c>
      <c r="U11" s="65"/>
      <c r="V11" s="75" t="str">
        <f aca="false">IF(S11=T11,"The same",IF(S11&gt;T11,"Down","Up"))</f>
        <v>The same</v>
      </c>
      <c r="W11" s="65"/>
      <c r="X11" s="17"/>
      <c r="Y11" s="17"/>
      <c r="Z11" s="17"/>
      <c r="AA11" s="17"/>
    </row>
    <row r="12" customFormat="false" ht="12.75" hidden="false" customHeight="false" outlineLevel="0" collapsed="false">
      <c r="B12" s="68"/>
      <c r="C12" s="69"/>
      <c r="D12" s="70"/>
      <c r="E12" s="49"/>
      <c r="F12" s="71" t="n">
        <f aca="false">(10*B12+F11*$M11)/$M12</f>
        <v>0</v>
      </c>
      <c r="G12" s="71" t="n">
        <f aca="false">(10*C12+G11*$M11)/$M12</f>
        <v>0</v>
      </c>
      <c r="H12" s="71" t="n">
        <f aca="false">(10*D12+H11*$M11)/$M12</f>
        <v>0</v>
      </c>
      <c r="I12" s="61"/>
      <c r="J12" s="72"/>
      <c r="K12" s="73"/>
      <c r="L12" s="74"/>
      <c r="M12" s="36" t="n">
        <v>7</v>
      </c>
      <c r="N12" s="17"/>
      <c r="O12" s="17"/>
      <c r="P12" s="17"/>
      <c r="Q12" s="65"/>
      <c r="R12" s="75" t="s">
        <v>19</v>
      </c>
      <c r="S12" s="75" t="n">
        <f aca="false">'Calculations v1'!$M$5</f>
        <v>0</v>
      </c>
      <c r="T12" s="75" t="n">
        <f aca="false">'Calculations v1'!$AH$5</f>
        <v>0</v>
      </c>
      <c r="U12" s="65"/>
      <c r="V12" s="75" t="str">
        <f aca="false">IF(S12=T12,"The same",IF(S12&gt;T12,"Down","Up"))</f>
        <v>The same</v>
      </c>
      <c r="W12" s="65"/>
      <c r="X12" s="17"/>
      <c r="Y12" s="17"/>
      <c r="Z12" s="17"/>
      <c r="AA12" s="17"/>
    </row>
    <row r="13" customFormat="false" ht="12.75" hidden="false" customHeight="false" outlineLevel="0" collapsed="false">
      <c r="B13" s="68"/>
      <c r="C13" s="69"/>
      <c r="D13" s="70"/>
      <c r="E13" s="49"/>
      <c r="F13" s="71" t="n">
        <f aca="false">(10*B13+F12*$M12)/$M13</f>
        <v>0</v>
      </c>
      <c r="G13" s="71" t="n">
        <f aca="false">(10*C13+G12*$M12)/$M13</f>
        <v>0</v>
      </c>
      <c r="H13" s="71" t="n">
        <f aca="false">(10*D13+H12*$M12)/$M13</f>
        <v>0</v>
      </c>
      <c r="I13" s="61"/>
      <c r="J13" s="72"/>
      <c r="K13" s="73"/>
      <c r="L13" s="74"/>
      <c r="M13" s="36" t="n">
        <v>8</v>
      </c>
      <c r="N13" s="17"/>
      <c r="O13" s="17"/>
      <c r="P13" s="17"/>
      <c r="Q13" s="65"/>
      <c r="R13" s="75" t="s">
        <v>20</v>
      </c>
      <c r="S13" s="75" t="n">
        <f aca="false">'Calculations v1'!$O$5</f>
        <v>0</v>
      </c>
      <c r="T13" s="75" t="n">
        <f aca="false">'Calculations v1'!$AJ$5</f>
        <v>0</v>
      </c>
      <c r="U13" s="65"/>
      <c r="V13" s="75" t="str">
        <f aca="false">IF(S13=T13,"The same",IF(S13&gt;T13,"Down","Up"))</f>
        <v>The same</v>
      </c>
      <c r="W13" s="65"/>
      <c r="X13" s="17"/>
      <c r="Y13" s="17"/>
      <c r="Z13" s="17"/>
      <c r="AA13" s="17"/>
    </row>
    <row r="14" customFormat="false" ht="12.75" hidden="false" customHeight="false" outlineLevel="0" collapsed="false">
      <c r="B14" s="68"/>
      <c r="C14" s="69"/>
      <c r="D14" s="70"/>
      <c r="E14" s="49"/>
      <c r="F14" s="71" t="n">
        <f aca="false">(10*B14+F13*$M13)/$M14</f>
        <v>0</v>
      </c>
      <c r="G14" s="71" t="n">
        <f aca="false">(10*C14+G13*$M13)/$M14</f>
        <v>0</v>
      </c>
      <c r="H14" s="71" t="n">
        <f aca="false">(10*D14+H13*$M13)/$M14</f>
        <v>0</v>
      </c>
      <c r="I14" s="61"/>
      <c r="J14" s="72"/>
      <c r="K14" s="73"/>
      <c r="L14" s="74"/>
      <c r="M14" s="36" t="n">
        <v>9</v>
      </c>
      <c r="N14" s="17"/>
      <c r="O14" s="17"/>
      <c r="P14" s="17"/>
      <c r="Q14" s="65"/>
      <c r="R14" s="75" t="s">
        <v>21</v>
      </c>
      <c r="S14" s="75" t="n">
        <f aca="false">'Calculations v1'!$Q$5</f>
        <v>0</v>
      </c>
      <c r="T14" s="75" t="n">
        <f aca="false">'Calculations v1'!$AL$5</f>
        <v>0</v>
      </c>
      <c r="U14" s="65"/>
      <c r="V14" s="75" t="str">
        <f aca="false">IF(S14=T14,"The same",IF(S14&gt;T14,"Down","Up"))</f>
        <v>The same</v>
      </c>
      <c r="W14" s="65"/>
      <c r="X14" s="17"/>
      <c r="Y14" s="17"/>
      <c r="Z14" s="17"/>
      <c r="AA14" s="17"/>
    </row>
    <row r="15" customFormat="false" ht="12" hidden="false" customHeight="true" outlineLevel="0" collapsed="false">
      <c r="B15" s="76"/>
      <c r="C15" s="77"/>
      <c r="D15" s="78"/>
      <c r="E15" s="49"/>
      <c r="F15" s="71" t="n">
        <f aca="false">(10*B15+F14*$M14)/$M15</f>
        <v>0</v>
      </c>
      <c r="G15" s="71" t="n">
        <f aca="false">(10*C15+G14*$M14)/$M15</f>
        <v>0</v>
      </c>
      <c r="H15" s="71" t="n">
        <f aca="false">(10*D15+H14*$M14)/$M15</f>
        <v>0</v>
      </c>
      <c r="I15" s="61"/>
      <c r="J15" s="79"/>
      <c r="K15" s="80"/>
      <c r="L15" s="81"/>
      <c r="M15" s="36" t="n">
        <v>10</v>
      </c>
      <c r="N15" s="17"/>
      <c r="O15" s="17"/>
      <c r="P15" s="17"/>
      <c r="Q15" s="65"/>
      <c r="R15" s="75" t="s">
        <v>22</v>
      </c>
      <c r="S15" s="75" t="n">
        <f aca="false">'Calculations v1'!$S$5</f>
        <v>0</v>
      </c>
      <c r="T15" s="75" t="n">
        <f aca="false">'Calculations v1'!$AN$5</f>
        <v>0</v>
      </c>
      <c r="U15" s="65"/>
      <c r="V15" s="75" t="str">
        <f aca="false">IF(S15=T15,"The same",IF(S15&gt;T15,"Down","Up"))</f>
        <v>The same</v>
      </c>
      <c r="W15" s="65"/>
      <c r="X15" s="17"/>
      <c r="Y15" s="17"/>
      <c r="Z15" s="17"/>
      <c r="AA15" s="17"/>
    </row>
    <row r="16" customFormat="false" ht="12.75" hidden="false" customHeight="false" outlineLevel="0" collapsed="false">
      <c r="B16" s="68"/>
      <c r="C16" s="69"/>
      <c r="D16" s="70"/>
      <c r="E16" s="49"/>
      <c r="F16" s="71" t="n">
        <f aca="false">(10*B16+F15*$M15)/$M16</f>
        <v>0</v>
      </c>
      <c r="G16" s="71" t="n">
        <f aca="false">(10*C16+G15*$M15)/$M16</f>
        <v>0</v>
      </c>
      <c r="H16" s="71" t="n">
        <f aca="false">(10*D16+H15*$M15)/$M16</f>
        <v>0</v>
      </c>
      <c r="I16" s="61"/>
      <c r="J16" s="72"/>
      <c r="K16" s="73"/>
      <c r="L16" s="74"/>
      <c r="M16" s="36" t="n">
        <v>11</v>
      </c>
      <c r="N16" s="17"/>
      <c r="O16" s="17"/>
      <c r="P16" s="17"/>
      <c r="Q16" s="65"/>
      <c r="R16" s="75" t="s">
        <v>23</v>
      </c>
      <c r="S16" s="75" t="n">
        <f aca="false">'Calculations v1'!$U$5</f>
        <v>0</v>
      </c>
      <c r="T16" s="82" t="n">
        <f aca="false">'Calculations v1'!$AP$5</f>
        <v>0</v>
      </c>
      <c r="U16" s="65"/>
      <c r="V16" s="75" t="str">
        <f aca="false">IF(S16=T16,"The same",IF(S16&gt;T16,"Down","Up"))</f>
        <v>The same</v>
      </c>
      <c r="W16" s="65"/>
      <c r="X16" s="17"/>
      <c r="Y16" s="17"/>
      <c r="Z16" s="17"/>
      <c r="AA16" s="17"/>
    </row>
    <row r="17" customFormat="false" ht="12.75" hidden="false" customHeight="false" outlineLevel="0" collapsed="false">
      <c r="B17" s="68"/>
      <c r="C17" s="69"/>
      <c r="D17" s="70"/>
      <c r="E17" s="49"/>
      <c r="F17" s="71" t="n">
        <f aca="false">(10*B17+F16*$M16)/$M17</f>
        <v>0</v>
      </c>
      <c r="G17" s="71" t="n">
        <f aca="false">(10*C17+G16*$M16)/$M17</f>
        <v>0</v>
      </c>
      <c r="H17" s="71" t="n">
        <f aca="false">(10*D17+H16*$M16)/$M17</f>
        <v>0</v>
      </c>
      <c r="I17" s="61"/>
      <c r="J17" s="72"/>
      <c r="K17" s="73"/>
      <c r="L17" s="74"/>
      <c r="M17" s="36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2.75" hidden="false" customHeight="false" outlineLevel="0" collapsed="false">
      <c r="B18" s="68"/>
      <c r="C18" s="69"/>
      <c r="D18" s="70"/>
      <c r="E18" s="49"/>
      <c r="F18" s="71" t="n">
        <f aca="false">(10*B18+F17*$M17)/$M18</f>
        <v>0</v>
      </c>
      <c r="G18" s="71" t="n">
        <f aca="false">(10*C18+G17*$M17)/$M18</f>
        <v>0</v>
      </c>
      <c r="H18" s="71" t="n">
        <f aca="false">(10*D18+H17*$M17)/$M18</f>
        <v>0</v>
      </c>
      <c r="I18" s="61"/>
      <c r="J18" s="72"/>
      <c r="K18" s="73"/>
      <c r="L18" s="74"/>
      <c r="M18" s="36" t="n">
        <v>13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2.75" hidden="false" customHeight="false" outlineLevel="0" collapsed="false">
      <c r="B19" s="68"/>
      <c r="C19" s="69"/>
      <c r="D19" s="70"/>
      <c r="E19" s="49"/>
      <c r="F19" s="71" t="n">
        <f aca="false">(10*B19+F18*$M18)/$M19</f>
        <v>0</v>
      </c>
      <c r="G19" s="71" t="n">
        <f aca="false">(10*C19+G18*$M18)/$M19</f>
        <v>0</v>
      </c>
      <c r="H19" s="71" t="n">
        <f aca="false">(10*D19+H18*$M18)/$M19</f>
        <v>0</v>
      </c>
      <c r="I19" s="61"/>
      <c r="J19" s="72"/>
      <c r="K19" s="73"/>
      <c r="L19" s="74"/>
      <c r="M19" s="36" t="n">
        <v>14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2.75" hidden="false" customHeight="false" outlineLevel="0" collapsed="false">
      <c r="B20" s="76"/>
      <c r="C20" s="77"/>
      <c r="D20" s="78"/>
      <c r="E20" s="49"/>
      <c r="F20" s="71" t="n">
        <f aca="false">(10*B20+F19*$M19)/$M20</f>
        <v>0</v>
      </c>
      <c r="G20" s="71" t="n">
        <f aca="false">(10*C20+G19*$M19)/$M20</f>
        <v>0</v>
      </c>
      <c r="H20" s="71" t="n">
        <f aca="false">(10*D20+H19*$M19)/$M20</f>
        <v>0</v>
      </c>
      <c r="I20" s="61"/>
      <c r="J20" s="79"/>
      <c r="K20" s="80"/>
      <c r="L20" s="81"/>
      <c r="M20" s="36" t="n">
        <v>15</v>
      </c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2.75" hidden="false" customHeight="false" outlineLevel="0" collapsed="false">
      <c r="B21" s="68"/>
      <c r="C21" s="69"/>
      <c r="D21" s="70"/>
      <c r="E21" s="49"/>
      <c r="F21" s="71" t="n">
        <f aca="false">(10*B21+F20*$M20)/$M21</f>
        <v>0</v>
      </c>
      <c r="G21" s="71" t="n">
        <f aca="false">(10*C21+G20*$M20)/$M21</f>
        <v>0</v>
      </c>
      <c r="H21" s="71" t="n">
        <f aca="false">(10*D21+H20*$M20)/$M21</f>
        <v>0</v>
      </c>
      <c r="I21" s="61"/>
      <c r="J21" s="72"/>
      <c r="K21" s="73"/>
      <c r="L21" s="74"/>
      <c r="M21" s="36" t="n">
        <v>16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2.75" hidden="false" customHeight="false" outlineLevel="0" collapsed="false">
      <c r="B22" s="68"/>
      <c r="C22" s="69"/>
      <c r="D22" s="70"/>
      <c r="E22" s="49"/>
      <c r="F22" s="71" t="n">
        <f aca="false">(10*B22+F21*$M21)/$M22</f>
        <v>0</v>
      </c>
      <c r="G22" s="71" t="n">
        <f aca="false">(10*C22+G21*$M21)/$M22</f>
        <v>0</v>
      </c>
      <c r="H22" s="71" t="n">
        <f aca="false">(10*D22+H21*$M21)/$M22</f>
        <v>0</v>
      </c>
      <c r="I22" s="61"/>
      <c r="J22" s="72"/>
      <c r="K22" s="73"/>
      <c r="L22" s="74"/>
      <c r="M22" s="36" t="n">
        <v>17</v>
      </c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2.75" hidden="false" customHeight="false" outlineLevel="0" collapsed="false">
      <c r="B23" s="68"/>
      <c r="C23" s="69"/>
      <c r="D23" s="70"/>
      <c r="E23" s="49"/>
      <c r="F23" s="71" t="n">
        <f aca="false">(10*B23+F22*$M22)/$M23</f>
        <v>0</v>
      </c>
      <c r="G23" s="71" t="n">
        <f aca="false">(10*C23+G22*$M22)/$M23</f>
        <v>0</v>
      </c>
      <c r="H23" s="71" t="n">
        <f aca="false">(10*D23+H22*$M22)/$M23</f>
        <v>0</v>
      </c>
      <c r="I23" s="61"/>
      <c r="J23" s="72"/>
      <c r="K23" s="73"/>
      <c r="L23" s="74"/>
      <c r="M23" s="36" t="n">
        <v>18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2.75" hidden="false" customHeight="false" outlineLevel="0" collapsed="false">
      <c r="B24" s="68"/>
      <c r="C24" s="69"/>
      <c r="D24" s="70"/>
      <c r="E24" s="49"/>
      <c r="F24" s="71" t="n">
        <f aca="false">(10*B24+F23*$M23)/$M24</f>
        <v>0</v>
      </c>
      <c r="G24" s="71" t="n">
        <f aca="false">(10*C24+G23*$M23)/$M24</f>
        <v>0</v>
      </c>
      <c r="H24" s="71" t="n">
        <f aca="false">(10*D24+H23*$M23)/$M24</f>
        <v>0</v>
      </c>
      <c r="I24" s="61"/>
      <c r="J24" s="72"/>
      <c r="K24" s="73"/>
      <c r="L24" s="74"/>
      <c r="M24" s="36" t="n">
        <v>19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2.75" hidden="false" customHeight="false" outlineLevel="0" collapsed="false">
      <c r="B25" s="76"/>
      <c r="C25" s="77"/>
      <c r="D25" s="78"/>
      <c r="E25" s="83"/>
      <c r="F25" s="71" t="n">
        <f aca="false">(10*B25+F24*$M24)/$M25</f>
        <v>0</v>
      </c>
      <c r="G25" s="71" t="n">
        <f aca="false">(10*C25+G24*$M24)/$M25</f>
        <v>0</v>
      </c>
      <c r="H25" s="71" t="n">
        <f aca="false">(10*D25+H24*$M24)/$M25</f>
        <v>0</v>
      </c>
      <c r="I25" s="84"/>
      <c r="J25" s="79"/>
      <c r="K25" s="80"/>
      <c r="L25" s="81"/>
      <c r="M25" s="36" t="n">
        <v>20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2.75" hidden="false" customHeight="false" outlineLevel="0" collapsed="false">
      <c r="B26" s="85"/>
      <c r="C26" s="86"/>
      <c r="D26" s="87"/>
      <c r="E26" s="49"/>
      <c r="F26" s="71" t="n">
        <f aca="false">(10*B26+F25*$M25)/$M26</f>
        <v>0</v>
      </c>
      <c r="G26" s="71" t="n">
        <f aca="false">(10*C26+G25*$M25)/$M26</f>
        <v>0</v>
      </c>
      <c r="H26" s="71" t="n">
        <f aca="false">(10*D26+H25*$M25)/$M26</f>
        <v>0</v>
      </c>
      <c r="I26" s="61"/>
      <c r="J26" s="88"/>
      <c r="K26" s="89"/>
      <c r="L26" s="90"/>
      <c r="M26" s="36" t="n">
        <v>21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2.75" hidden="false" customHeight="false" outlineLevel="0" collapsed="false">
      <c r="B27" s="68"/>
      <c r="C27" s="69"/>
      <c r="D27" s="70"/>
      <c r="E27" s="49"/>
      <c r="F27" s="71" t="n">
        <f aca="false">(10*B27+F26*$M26)/$M27</f>
        <v>0</v>
      </c>
      <c r="G27" s="71" t="n">
        <f aca="false">(10*C27+G26*$M26)/$M27</f>
        <v>0</v>
      </c>
      <c r="H27" s="71" t="n">
        <f aca="false">(10*D27+H26*$M26)/$M27</f>
        <v>0</v>
      </c>
      <c r="I27" s="61"/>
      <c r="J27" s="72"/>
      <c r="K27" s="73"/>
      <c r="L27" s="74"/>
      <c r="M27" s="36" t="n">
        <v>22</v>
      </c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2.75" hidden="false" customHeight="false" outlineLevel="0" collapsed="false">
      <c r="B28" s="68"/>
      <c r="C28" s="69"/>
      <c r="D28" s="70"/>
      <c r="E28" s="49"/>
      <c r="F28" s="71" t="n">
        <f aca="false">(10*B28+F27*$M27)/$M28</f>
        <v>0</v>
      </c>
      <c r="G28" s="71" t="n">
        <f aca="false">(10*C28+G27*$M27)/$M28</f>
        <v>0</v>
      </c>
      <c r="H28" s="71" t="n">
        <f aca="false">(10*D28+H27*$M27)/$M28</f>
        <v>0</v>
      </c>
      <c r="I28" s="61"/>
      <c r="J28" s="72"/>
      <c r="K28" s="73"/>
      <c r="L28" s="74"/>
      <c r="M28" s="36" t="n">
        <v>23</v>
      </c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2.75" hidden="false" customHeight="false" outlineLevel="0" collapsed="false">
      <c r="B29" s="68"/>
      <c r="C29" s="69"/>
      <c r="D29" s="70"/>
      <c r="E29" s="83"/>
      <c r="F29" s="71" t="n">
        <f aca="false">(10*B29+F28*$M28)/$M29</f>
        <v>0</v>
      </c>
      <c r="G29" s="71" t="n">
        <f aca="false">(10*C29+G28*$M28)/$M29</f>
        <v>0</v>
      </c>
      <c r="H29" s="71" t="n">
        <f aca="false">(10*D29+H28*$M28)/$M29</f>
        <v>0</v>
      </c>
      <c r="I29" s="61"/>
      <c r="J29" s="72"/>
      <c r="K29" s="73"/>
      <c r="L29" s="74"/>
      <c r="M29" s="36" t="n">
        <v>24</v>
      </c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3.5" hidden="false" customHeight="false" outlineLevel="0" collapsed="false">
      <c r="B30" s="79"/>
      <c r="C30" s="80"/>
      <c r="D30" s="91"/>
      <c r="E30" s="83"/>
      <c r="F30" s="71" t="n">
        <f aca="false">(10*B30+F29*$M29)/$M30</f>
        <v>0</v>
      </c>
      <c r="G30" s="71" t="n">
        <f aca="false">(10*C30+G29*$M29)/$M30</f>
        <v>0</v>
      </c>
      <c r="H30" s="71" t="n">
        <f aca="false">(10*D30+H29*$M29)/$M30</f>
        <v>0</v>
      </c>
      <c r="I30" s="92"/>
      <c r="J30" s="79"/>
      <c r="K30" s="80"/>
      <c r="L30" s="91"/>
      <c r="M30" s="36" t="n">
        <v>25</v>
      </c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3.5" hidden="false" customHeight="false" outlineLevel="0" collapsed="false">
      <c r="B31" s="85"/>
      <c r="C31" s="86"/>
      <c r="D31" s="87"/>
      <c r="E31" s="49"/>
      <c r="F31" s="71" t="n">
        <f aca="false">(10*B31+F30*$M30)/$M31</f>
        <v>0</v>
      </c>
      <c r="G31" s="71" t="n">
        <f aca="false">(10*C31+G30*$M30)/$M31</f>
        <v>0</v>
      </c>
      <c r="H31" s="71" t="n">
        <f aca="false">(10*D31+H30*$M30)/$M31</f>
        <v>0</v>
      </c>
      <c r="I31" s="61"/>
      <c r="J31" s="88"/>
      <c r="K31" s="89"/>
      <c r="L31" s="90"/>
      <c r="M31" s="36" t="n">
        <v>26</v>
      </c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2.75" hidden="false" customHeight="false" outlineLevel="0" collapsed="false">
      <c r="B32" s="68"/>
      <c r="C32" s="69"/>
      <c r="D32" s="70"/>
      <c r="E32" s="49"/>
      <c r="F32" s="71" t="n">
        <f aca="false">(10*B32+F31*$M31)/$M32</f>
        <v>0</v>
      </c>
      <c r="G32" s="71" t="n">
        <f aca="false">(10*C32+G31*$M31)/$M32</f>
        <v>0</v>
      </c>
      <c r="H32" s="71" t="n">
        <f aca="false">(10*D32+H31*$M31)/$M32</f>
        <v>0</v>
      </c>
      <c r="I32" s="61"/>
      <c r="J32" s="72"/>
      <c r="K32" s="73"/>
      <c r="L32" s="74"/>
      <c r="M32" s="36" t="n">
        <v>27</v>
      </c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2.75" hidden="false" customHeight="false" outlineLevel="0" collapsed="false">
      <c r="B33" s="68"/>
      <c r="C33" s="69"/>
      <c r="D33" s="70"/>
      <c r="E33" s="49"/>
      <c r="F33" s="71" t="n">
        <f aca="false">(10*B33+F32*$M32)/$M33</f>
        <v>0</v>
      </c>
      <c r="G33" s="71" t="n">
        <f aca="false">(10*C33+G32*$M32)/$M33</f>
        <v>0</v>
      </c>
      <c r="H33" s="71" t="n">
        <f aca="false">(10*D33+H32*$M32)/$M33</f>
        <v>0</v>
      </c>
      <c r="I33" s="61"/>
      <c r="J33" s="72"/>
      <c r="K33" s="73"/>
      <c r="L33" s="74"/>
      <c r="M33" s="36" t="n">
        <v>28</v>
      </c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2.75" hidden="false" customHeight="false" outlineLevel="0" collapsed="false">
      <c r="B34" s="68"/>
      <c r="C34" s="69"/>
      <c r="D34" s="70"/>
      <c r="E34" s="49"/>
      <c r="F34" s="71" t="n">
        <f aca="false">(10*B34+F33*$M33)/$M34</f>
        <v>0</v>
      </c>
      <c r="G34" s="71" t="n">
        <f aca="false">(10*C34+G33*$M33)/$M34</f>
        <v>0</v>
      </c>
      <c r="H34" s="71" t="n">
        <f aca="false">(10*D34+H33*$M33)/$M34</f>
        <v>0</v>
      </c>
      <c r="I34" s="61"/>
      <c r="J34" s="72"/>
      <c r="K34" s="73"/>
      <c r="L34" s="74"/>
      <c r="M34" s="36" t="n">
        <v>29</v>
      </c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2.75" hidden="false" customHeight="false" outlineLevel="0" collapsed="false">
      <c r="B35" s="93"/>
      <c r="C35" s="94"/>
      <c r="D35" s="95"/>
      <c r="E35" s="49"/>
      <c r="F35" s="71" t="n">
        <f aca="false">(10*B35+F34*$M34)/$M35</f>
        <v>0</v>
      </c>
      <c r="G35" s="71" t="n">
        <f aca="false">(10*C35+G34*$M34)/$M35</f>
        <v>0</v>
      </c>
      <c r="H35" s="71" t="n">
        <f aca="false">(10*D35+H34*$M34)/$M35</f>
        <v>0</v>
      </c>
      <c r="I35" s="61"/>
      <c r="J35" s="96"/>
      <c r="K35" s="97"/>
      <c r="L35" s="98"/>
      <c r="M35" s="36" t="n">
        <v>30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2.75" hidden="false" customHeight="false" outlineLevel="0" collapsed="false">
      <c r="B36" s="85"/>
      <c r="C36" s="86"/>
      <c r="D36" s="87"/>
      <c r="E36" s="49"/>
      <c r="F36" s="71" t="n">
        <f aca="false">(10*B36+F35*$M35)/$M36</f>
        <v>0</v>
      </c>
      <c r="G36" s="71" t="n">
        <f aca="false">(10*C36+G35*$M35)/$M36</f>
        <v>0</v>
      </c>
      <c r="H36" s="71" t="n">
        <f aca="false">(10*D36+H35*$M35)/$M36</f>
        <v>0</v>
      </c>
      <c r="I36" s="61"/>
      <c r="J36" s="88"/>
      <c r="K36" s="89"/>
      <c r="L36" s="90"/>
      <c r="M36" s="36" t="n">
        <v>31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2.75" hidden="false" customHeight="false" outlineLevel="0" collapsed="false">
      <c r="B37" s="68"/>
      <c r="C37" s="69"/>
      <c r="D37" s="70"/>
      <c r="E37" s="49"/>
      <c r="F37" s="71" t="n">
        <f aca="false">(10*B37+F36*$M36)/$M37</f>
        <v>0</v>
      </c>
      <c r="G37" s="71" t="n">
        <f aca="false">(10*C37+G36*$M36)/$M37</f>
        <v>0</v>
      </c>
      <c r="H37" s="71" t="n">
        <f aca="false">(10*D37+H36*$M36)/$M37</f>
        <v>0</v>
      </c>
      <c r="I37" s="61"/>
      <c r="J37" s="72"/>
      <c r="K37" s="73"/>
      <c r="L37" s="74"/>
      <c r="M37" s="36" t="n">
        <v>32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2.75" hidden="false" customHeight="false" outlineLevel="0" collapsed="false">
      <c r="B38" s="68"/>
      <c r="C38" s="69"/>
      <c r="D38" s="70"/>
      <c r="E38" s="49"/>
      <c r="F38" s="71" t="n">
        <f aca="false">(10*B38+F37*$M37)/$M38</f>
        <v>0</v>
      </c>
      <c r="G38" s="71" t="n">
        <f aca="false">(10*C38+G37*$M37)/$M38</f>
        <v>0</v>
      </c>
      <c r="H38" s="71" t="n">
        <f aca="false">(10*D38+H37*$M37)/$M38</f>
        <v>0</v>
      </c>
      <c r="I38" s="61"/>
      <c r="J38" s="72"/>
      <c r="K38" s="73"/>
      <c r="L38" s="74"/>
      <c r="M38" s="36" t="n">
        <v>33</v>
      </c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s="99" customFormat="true" ht="13.5" hidden="false" customHeight="false" outlineLevel="0" collapsed="false">
      <c r="A39" s="35"/>
      <c r="B39" s="68"/>
      <c r="C39" s="69"/>
      <c r="D39" s="70"/>
      <c r="E39" s="49"/>
      <c r="F39" s="71" t="n">
        <f aca="false">(10*B39+F38*$M38)/$M39</f>
        <v>0</v>
      </c>
      <c r="G39" s="71" t="n">
        <f aca="false">(10*C39+G38*$M38)/$M39</f>
        <v>0</v>
      </c>
      <c r="H39" s="71" t="n">
        <f aca="false">(10*D39+H38*$M38)/$M39</f>
        <v>0</v>
      </c>
      <c r="I39" s="61"/>
      <c r="J39" s="72"/>
      <c r="K39" s="73"/>
      <c r="L39" s="74"/>
      <c r="M39" s="36" t="n">
        <v>34</v>
      </c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</row>
    <row r="40" s="101" customFormat="true" ht="13.5" hidden="false" customHeight="false" outlineLevel="0" collapsed="false">
      <c r="A40" s="100"/>
      <c r="B40" s="76"/>
      <c r="C40" s="77"/>
      <c r="D40" s="78"/>
      <c r="E40" s="49"/>
      <c r="F40" s="71" t="n">
        <f aca="false">(10*B40+F39*$M39)/$M40</f>
        <v>0</v>
      </c>
      <c r="G40" s="71" t="n">
        <f aca="false">(10*C40+G39*$M39)/$M40</f>
        <v>0</v>
      </c>
      <c r="H40" s="71" t="n">
        <f aca="false">(10*D40+H39*$M39)/$M40</f>
        <v>0</v>
      </c>
      <c r="I40" s="61"/>
      <c r="J40" s="79"/>
      <c r="K40" s="80"/>
      <c r="L40" s="81"/>
      <c r="M40" s="36" t="n">
        <v>35</v>
      </c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100"/>
    </row>
    <row r="41" customFormat="false" ht="12.75" hidden="false" customHeight="false" outlineLevel="0" collapsed="false">
      <c r="B41" s="68"/>
      <c r="C41" s="69"/>
      <c r="D41" s="70"/>
      <c r="E41" s="49"/>
      <c r="F41" s="71" t="n">
        <f aca="false">(10*B41+F40*$M40)/$M41</f>
        <v>0</v>
      </c>
      <c r="G41" s="71" t="n">
        <f aca="false">(10*C41+G40*$M40)/$M41</f>
        <v>0</v>
      </c>
      <c r="H41" s="71" t="n">
        <f aca="false">(10*D41+H40*$M40)/$M41</f>
        <v>0</v>
      </c>
      <c r="I41" s="61"/>
      <c r="J41" s="72"/>
      <c r="K41" s="73"/>
      <c r="L41" s="74"/>
      <c r="M41" s="36" t="n">
        <v>36</v>
      </c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100"/>
    </row>
    <row r="42" customFormat="false" ht="12.75" hidden="false" customHeight="false" outlineLevel="0" collapsed="false">
      <c r="B42" s="68"/>
      <c r="C42" s="69"/>
      <c r="D42" s="70"/>
      <c r="E42" s="49"/>
      <c r="F42" s="71" t="n">
        <f aca="false">(10*B42+F41*$M41)/$M42</f>
        <v>0</v>
      </c>
      <c r="G42" s="71" t="n">
        <f aca="false">(10*C42+G41*$M41)/$M42</f>
        <v>0</v>
      </c>
      <c r="H42" s="71" t="n">
        <f aca="false">(10*D42+H41*$M41)/$M42</f>
        <v>0</v>
      </c>
      <c r="I42" s="61"/>
      <c r="J42" s="72"/>
      <c r="K42" s="73"/>
      <c r="L42" s="74"/>
      <c r="M42" s="36" t="n">
        <v>37</v>
      </c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.75" hidden="false" customHeight="false" outlineLevel="0" collapsed="false">
      <c r="B43" s="68"/>
      <c r="C43" s="69"/>
      <c r="D43" s="70"/>
      <c r="E43" s="49"/>
      <c r="F43" s="71" t="n">
        <f aca="false">(10*B43+F42*$M42)/$M43</f>
        <v>0</v>
      </c>
      <c r="G43" s="71" t="n">
        <f aca="false">(10*C43+G42*$M42)/$M43</f>
        <v>0</v>
      </c>
      <c r="H43" s="71" t="n">
        <f aca="false">(10*D43+H42*$M42)/$M43</f>
        <v>0</v>
      </c>
      <c r="I43" s="61"/>
      <c r="J43" s="72"/>
      <c r="K43" s="73"/>
      <c r="L43" s="74"/>
      <c r="M43" s="36" t="n">
        <v>38</v>
      </c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.75" hidden="false" customHeight="false" outlineLevel="0" collapsed="false">
      <c r="B44" s="68"/>
      <c r="C44" s="69"/>
      <c r="D44" s="70"/>
      <c r="E44" s="49"/>
      <c r="F44" s="71" t="n">
        <f aca="false">(10*B44+F43*$M43)/$M44</f>
        <v>0</v>
      </c>
      <c r="G44" s="71" t="n">
        <f aca="false">(10*C44+G43*$M43)/$M44</f>
        <v>0</v>
      </c>
      <c r="H44" s="71" t="n">
        <f aca="false">(10*D44+H43*$M43)/$M44</f>
        <v>0</v>
      </c>
      <c r="I44" s="61"/>
      <c r="J44" s="72"/>
      <c r="K44" s="73"/>
      <c r="L44" s="74"/>
      <c r="M44" s="36" t="n">
        <v>39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.75" hidden="false" customHeight="false" outlineLevel="0" collapsed="false">
      <c r="B45" s="76"/>
      <c r="C45" s="77"/>
      <c r="D45" s="78"/>
      <c r="E45" s="49"/>
      <c r="F45" s="71" t="n">
        <f aca="false">(10*B45+F44*$M44)/$M45</f>
        <v>0</v>
      </c>
      <c r="G45" s="71" t="n">
        <f aca="false">(10*C45+G44*$M44)/$M45</f>
        <v>0</v>
      </c>
      <c r="H45" s="71" t="n">
        <f aca="false">(10*D45+H44*$M44)/$M45</f>
        <v>0</v>
      </c>
      <c r="I45" s="61"/>
      <c r="J45" s="79"/>
      <c r="K45" s="80"/>
      <c r="L45" s="81"/>
      <c r="M45" s="36" t="n">
        <v>40</v>
      </c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2.75" hidden="false" customHeight="false" outlineLevel="0" collapsed="false">
      <c r="B46" s="68"/>
      <c r="C46" s="69"/>
      <c r="D46" s="70"/>
      <c r="E46" s="49"/>
      <c r="F46" s="71" t="n">
        <f aca="false">(10*B46+F45*$M45)/$M46</f>
        <v>0</v>
      </c>
      <c r="G46" s="71" t="n">
        <f aca="false">(10*C46+G45*$M45)/$M46</f>
        <v>0</v>
      </c>
      <c r="H46" s="71" t="n">
        <f aca="false">(10*D46+H45*$M45)/$M46</f>
        <v>0</v>
      </c>
      <c r="I46" s="61"/>
      <c r="J46" s="72"/>
      <c r="K46" s="73"/>
      <c r="L46" s="74"/>
      <c r="M46" s="36" t="n">
        <v>41</v>
      </c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2.75" hidden="false" customHeight="false" outlineLevel="0" collapsed="false">
      <c r="B47" s="68"/>
      <c r="C47" s="69"/>
      <c r="D47" s="70"/>
      <c r="E47" s="49"/>
      <c r="F47" s="71" t="n">
        <f aca="false">(10*B47+F46*$M46)/$M47</f>
        <v>0</v>
      </c>
      <c r="G47" s="71" t="n">
        <f aca="false">(10*C47+G46*$M46)/$M47</f>
        <v>0</v>
      </c>
      <c r="H47" s="71" t="n">
        <f aca="false">(10*D47+H46*$M46)/$M47</f>
        <v>0</v>
      </c>
      <c r="I47" s="61"/>
      <c r="J47" s="72"/>
      <c r="K47" s="73"/>
      <c r="L47" s="74"/>
      <c r="M47" s="36" t="n">
        <v>42</v>
      </c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s="17" customFormat="true" ht="12.75" hidden="false" customHeight="false" outlineLevel="0" collapsed="false">
      <c r="B48" s="68"/>
      <c r="C48" s="69"/>
      <c r="D48" s="70"/>
      <c r="E48" s="49"/>
      <c r="F48" s="71" t="n">
        <f aca="false">(10*B48+F47*$M47)/$M48</f>
        <v>0</v>
      </c>
      <c r="G48" s="71" t="n">
        <f aca="false">(10*C48+G47*$M47)/$M48</f>
        <v>0</v>
      </c>
      <c r="H48" s="71" t="n">
        <f aca="false">(10*D48+H47*$M47)/$M48</f>
        <v>0</v>
      </c>
      <c r="I48" s="61"/>
      <c r="J48" s="72"/>
      <c r="K48" s="73"/>
      <c r="L48" s="74"/>
      <c r="M48" s="36" t="n">
        <v>43</v>
      </c>
    </row>
    <row r="49" s="17" customFormat="true" ht="12.75" hidden="false" customHeight="false" outlineLevel="0" collapsed="false">
      <c r="B49" s="68"/>
      <c r="C49" s="69"/>
      <c r="D49" s="70"/>
      <c r="E49" s="49"/>
      <c r="F49" s="71" t="n">
        <f aca="false">(10*B49+F48*$M48)/$M49</f>
        <v>0</v>
      </c>
      <c r="G49" s="71" t="n">
        <f aca="false">(10*C49+G48*$M48)/$M49</f>
        <v>0</v>
      </c>
      <c r="H49" s="71" t="n">
        <f aca="false">(10*D49+H48*$M48)/$M49</f>
        <v>0</v>
      </c>
      <c r="I49" s="61"/>
      <c r="J49" s="72"/>
      <c r="K49" s="73"/>
      <c r="L49" s="74"/>
      <c r="M49" s="36" t="n">
        <v>44</v>
      </c>
    </row>
    <row r="50" s="17" customFormat="true" ht="12.75" hidden="false" customHeight="false" outlineLevel="0" collapsed="false">
      <c r="B50" s="76"/>
      <c r="C50" s="77"/>
      <c r="D50" s="78"/>
      <c r="E50" s="49"/>
      <c r="F50" s="71" t="n">
        <f aca="false">(10*B50+F49*$M49)/$M50</f>
        <v>0</v>
      </c>
      <c r="G50" s="71" t="n">
        <f aca="false">(10*C50+G49*$M49)/$M50</f>
        <v>0</v>
      </c>
      <c r="H50" s="71" t="n">
        <f aca="false">(10*D50+H49*$M49)/$M50</f>
        <v>0</v>
      </c>
      <c r="I50" s="61"/>
      <c r="J50" s="79"/>
      <c r="K50" s="80"/>
      <c r="L50" s="81"/>
      <c r="M50" s="36" t="n">
        <v>45</v>
      </c>
    </row>
    <row r="51" s="17" customFormat="true" ht="12.75" hidden="false" customHeight="false" outlineLevel="0" collapsed="false">
      <c r="B51" s="68"/>
      <c r="C51" s="69"/>
      <c r="D51" s="70"/>
      <c r="E51" s="49"/>
      <c r="F51" s="71" t="n">
        <f aca="false">(10*B51+F50*$M50)/$M51</f>
        <v>0</v>
      </c>
      <c r="G51" s="71" t="n">
        <f aca="false">(10*C51+G50*$M50)/$M51</f>
        <v>0</v>
      </c>
      <c r="H51" s="71" t="n">
        <f aca="false">(10*D51+H50*$M50)/$M51</f>
        <v>0</v>
      </c>
      <c r="I51" s="61"/>
      <c r="J51" s="72"/>
      <c r="K51" s="73"/>
      <c r="L51" s="74"/>
      <c r="M51" s="36" t="n">
        <v>46</v>
      </c>
    </row>
    <row r="52" s="17" customFormat="true" ht="12.75" hidden="false" customHeight="false" outlineLevel="0" collapsed="false">
      <c r="B52" s="68"/>
      <c r="C52" s="69"/>
      <c r="D52" s="70"/>
      <c r="E52" s="49"/>
      <c r="F52" s="71" t="n">
        <f aca="false">(10*B52+F51*$M51)/$M52</f>
        <v>0</v>
      </c>
      <c r="G52" s="71" t="n">
        <f aca="false">(10*C52+G51*$M51)/$M52</f>
        <v>0</v>
      </c>
      <c r="H52" s="71" t="n">
        <f aca="false">(10*D52+H51*$M51)/$M52</f>
        <v>0</v>
      </c>
      <c r="I52" s="61"/>
      <c r="J52" s="72"/>
      <c r="K52" s="73"/>
      <c r="L52" s="74"/>
      <c r="M52" s="36" t="n">
        <v>47</v>
      </c>
    </row>
    <row r="53" s="17" customFormat="true" ht="12.75" hidden="false" customHeight="false" outlineLevel="0" collapsed="false">
      <c r="B53" s="68"/>
      <c r="C53" s="69"/>
      <c r="D53" s="70"/>
      <c r="E53" s="49"/>
      <c r="F53" s="71" t="n">
        <f aca="false">(10*B53+F52*$M52)/$M53</f>
        <v>0</v>
      </c>
      <c r="G53" s="71" t="n">
        <f aca="false">(10*C53+G52*$M52)/$M53</f>
        <v>0</v>
      </c>
      <c r="H53" s="71" t="n">
        <f aca="false">(10*D53+H52*$M52)/$M53</f>
        <v>0</v>
      </c>
      <c r="I53" s="61"/>
      <c r="J53" s="72"/>
      <c r="K53" s="73"/>
      <c r="L53" s="74"/>
      <c r="M53" s="36" t="n">
        <v>48</v>
      </c>
    </row>
    <row r="54" s="17" customFormat="true" ht="12.75" hidden="false" customHeight="false" outlineLevel="0" collapsed="false">
      <c r="B54" s="68"/>
      <c r="C54" s="69"/>
      <c r="D54" s="70"/>
      <c r="E54" s="49"/>
      <c r="F54" s="71" t="n">
        <f aca="false">(10*B54+F53*$M53)/$M54</f>
        <v>0</v>
      </c>
      <c r="G54" s="71" t="n">
        <f aca="false">(10*C54+G53*$M53)/$M54</f>
        <v>0</v>
      </c>
      <c r="H54" s="71" t="n">
        <f aca="false">(10*D54+H53*$M53)/$M54</f>
        <v>0</v>
      </c>
      <c r="I54" s="61"/>
      <c r="J54" s="72"/>
      <c r="K54" s="73"/>
      <c r="L54" s="74"/>
      <c r="M54" s="36" t="n">
        <v>49</v>
      </c>
    </row>
    <row r="55" s="17" customFormat="true" ht="12.75" hidden="false" customHeight="false" outlineLevel="0" collapsed="false">
      <c r="B55" s="76"/>
      <c r="C55" s="77"/>
      <c r="D55" s="78"/>
      <c r="E55" s="49"/>
      <c r="F55" s="71" t="n">
        <f aca="false">(10*B55+F54*$M54)/$M55</f>
        <v>0</v>
      </c>
      <c r="G55" s="71" t="n">
        <f aca="false">(10*C55+G54*$M54)/$M55</f>
        <v>0</v>
      </c>
      <c r="H55" s="71" t="n">
        <f aca="false">(10*D55+H54*$M54)/$M55</f>
        <v>0</v>
      </c>
      <c r="I55" s="61"/>
      <c r="J55" s="79"/>
      <c r="K55" s="80"/>
      <c r="L55" s="81"/>
      <c r="M55" s="36" t="n">
        <v>50</v>
      </c>
    </row>
    <row r="56" s="17" customFormat="true" ht="12.75" hidden="false" customHeight="false" outlineLevel="0" collapsed="false">
      <c r="B56" s="68"/>
      <c r="C56" s="69"/>
      <c r="D56" s="70"/>
      <c r="E56" s="49"/>
      <c r="F56" s="71" t="n">
        <f aca="false">(10*B56+F55*$M55)/$M56</f>
        <v>0</v>
      </c>
      <c r="G56" s="71" t="n">
        <f aca="false">(10*C56+G55*$M55)/$M56</f>
        <v>0</v>
      </c>
      <c r="H56" s="71" t="n">
        <f aca="false">(10*D56+H55*$M55)/$M56</f>
        <v>0</v>
      </c>
      <c r="I56" s="61"/>
      <c r="J56" s="72"/>
      <c r="K56" s="73"/>
      <c r="L56" s="74"/>
      <c r="M56" s="36" t="n">
        <v>51</v>
      </c>
    </row>
    <row r="57" s="17" customFormat="true" ht="12.75" hidden="false" customHeight="false" outlineLevel="0" collapsed="false">
      <c r="B57" s="68"/>
      <c r="C57" s="69"/>
      <c r="D57" s="70"/>
      <c r="E57" s="49"/>
      <c r="F57" s="71" t="n">
        <f aca="false">(10*B57+F56*$M56)/$M57</f>
        <v>0</v>
      </c>
      <c r="G57" s="71" t="n">
        <f aca="false">(10*C57+G56*$M56)/$M57</f>
        <v>0</v>
      </c>
      <c r="H57" s="71" t="n">
        <f aca="false">(10*D57+H56*$M56)/$M57</f>
        <v>0</v>
      </c>
      <c r="I57" s="61"/>
      <c r="J57" s="72"/>
      <c r="K57" s="73"/>
      <c r="L57" s="74"/>
      <c r="M57" s="36" t="n">
        <v>52</v>
      </c>
    </row>
    <row r="58" s="17" customFormat="true" ht="12.75" hidden="false" customHeight="false" outlineLevel="0" collapsed="false">
      <c r="B58" s="68"/>
      <c r="C58" s="69"/>
      <c r="D58" s="70"/>
      <c r="E58" s="49"/>
      <c r="F58" s="71" t="n">
        <f aca="false">(10*B58+F57*$M57)/$M58</f>
        <v>0</v>
      </c>
      <c r="G58" s="71" t="n">
        <f aca="false">(10*C58+G57*$M57)/$M58</f>
        <v>0</v>
      </c>
      <c r="H58" s="71" t="n">
        <f aca="false">(10*D58+H57*$M57)/$M58</f>
        <v>0</v>
      </c>
      <c r="I58" s="61"/>
      <c r="J58" s="72"/>
      <c r="K58" s="73"/>
      <c r="L58" s="74"/>
      <c r="M58" s="36" t="n">
        <v>53</v>
      </c>
    </row>
    <row r="59" s="17" customFormat="true" ht="12.75" hidden="false" customHeight="false" outlineLevel="0" collapsed="false">
      <c r="B59" s="68"/>
      <c r="C59" s="69"/>
      <c r="D59" s="70"/>
      <c r="E59" s="49"/>
      <c r="F59" s="71" t="n">
        <f aca="false">(10*B59+F58*$M58)/$M59</f>
        <v>0</v>
      </c>
      <c r="G59" s="71" t="n">
        <f aca="false">(10*C59+G58*$M58)/$M59</f>
        <v>0</v>
      </c>
      <c r="H59" s="71" t="n">
        <f aca="false">(10*D59+H58*$M58)/$M59</f>
        <v>0</v>
      </c>
      <c r="I59" s="61"/>
      <c r="J59" s="72"/>
      <c r="K59" s="73"/>
      <c r="L59" s="74"/>
      <c r="M59" s="36" t="n">
        <v>54</v>
      </c>
    </row>
    <row r="60" s="17" customFormat="true" ht="12.75" hidden="false" customHeight="false" outlineLevel="0" collapsed="false">
      <c r="B60" s="76"/>
      <c r="C60" s="77"/>
      <c r="D60" s="78"/>
      <c r="E60" s="49"/>
      <c r="F60" s="71" t="n">
        <f aca="false">(10*B60+F59*$M59)/$M60</f>
        <v>0</v>
      </c>
      <c r="G60" s="71" t="n">
        <f aca="false">(10*C60+G59*$M59)/$M60</f>
        <v>0</v>
      </c>
      <c r="H60" s="71" t="n">
        <f aca="false">(10*D60+H59*$M59)/$M60</f>
        <v>0</v>
      </c>
      <c r="I60" s="61"/>
      <c r="J60" s="79"/>
      <c r="K60" s="80"/>
      <c r="L60" s="81"/>
      <c r="M60" s="36" t="n">
        <v>55</v>
      </c>
    </row>
    <row r="61" s="17" customFormat="true" ht="12.75" hidden="false" customHeight="false" outlineLevel="0" collapsed="false">
      <c r="B61" s="68"/>
      <c r="C61" s="69"/>
      <c r="D61" s="70"/>
      <c r="E61" s="49"/>
      <c r="F61" s="71" t="n">
        <f aca="false">(10*B61+F60*$M60)/$M61</f>
        <v>0</v>
      </c>
      <c r="G61" s="71" t="n">
        <f aca="false">(10*C61+G60*$M60)/$M61</f>
        <v>0</v>
      </c>
      <c r="H61" s="71" t="n">
        <f aca="false">(10*D61+H60*$M60)/$M61</f>
        <v>0</v>
      </c>
      <c r="I61" s="61"/>
      <c r="J61" s="72"/>
      <c r="K61" s="73"/>
      <c r="L61" s="74"/>
      <c r="M61" s="36" t="n">
        <v>56</v>
      </c>
    </row>
    <row r="62" s="17" customFormat="true" ht="12.75" hidden="false" customHeight="false" outlineLevel="0" collapsed="false">
      <c r="B62" s="68"/>
      <c r="C62" s="69"/>
      <c r="D62" s="70"/>
      <c r="E62" s="49"/>
      <c r="F62" s="71" t="n">
        <f aca="false">(10*B62+F61*$M61)/$M62</f>
        <v>0</v>
      </c>
      <c r="G62" s="71" t="n">
        <f aca="false">(10*C62+G61*$M61)/$M62</f>
        <v>0</v>
      </c>
      <c r="H62" s="71" t="n">
        <f aca="false">(10*D62+H61*$M61)/$M62</f>
        <v>0</v>
      </c>
      <c r="I62" s="61"/>
      <c r="J62" s="72"/>
      <c r="K62" s="73"/>
      <c r="L62" s="74"/>
      <c r="M62" s="36" t="n">
        <v>57</v>
      </c>
    </row>
    <row r="63" s="17" customFormat="true" ht="12.75" hidden="false" customHeight="false" outlineLevel="0" collapsed="false">
      <c r="B63" s="68"/>
      <c r="C63" s="69"/>
      <c r="D63" s="70"/>
      <c r="E63" s="49"/>
      <c r="F63" s="71" t="n">
        <f aca="false">(10*B63+F62*$M62)/$M63</f>
        <v>0</v>
      </c>
      <c r="G63" s="71" t="n">
        <f aca="false">(10*C63+G62*$M62)/$M63</f>
        <v>0</v>
      </c>
      <c r="H63" s="71" t="n">
        <f aca="false">(10*D63+H62*$M62)/$M63</f>
        <v>0</v>
      </c>
      <c r="I63" s="61"/>
      <c r="J63" s="72"/>
      <c r="K63" s="73"/>
      <c r="L63" s="74"/>
      <c r="M63" s="36" t="n">
        <v>58</v>
      </c>
    </row>
    <row r="64" s="17" customFormat="true" ht="12.75" hidden="false" customHeight="false" outlineLevel="0" collapsed="false">
      <c r="B64" s="68"/>
      <c r="C64" s="69"/>
      <c r="D64" s="70"/>
      <c r="E64" s="49"/>
      <c r="F64" s="71" t="n">
        <f aca="false">(10*B64+F63*$M63)/$M64</f>
        <v>0</v>
      </c>
      <c r="G64" s="71" t="n">
        <f aca="false">(10*C64+G63*$M63)/$M64</f>
        <v>0</v>
      </c>
      <c r="H64" s="71" t="n">
        <f aca="false">(10*D64+H63*$M63)/$M64</f>
        <v>0</v>
      </c>
      <c r="I64" s="61"/>
      <c r="J64" s="72"/>
      <c r="K64" s="73"/>
      <c r="L64" s="74"/>
      <c r="M64" s="36" t="n">
        <v>59</v>
      </c>
    </row>
    <row r="65" s="17" customFormat="true" ht="13.5" hidden="false" customHeight="false" outlineLevel="0" collapsed="false">
      <c r="B65" s="102"/>
      <c r="C65" s="103"/>
      <c r="D65" s="104"/>
      <c r="E65" s="49"/>
      <c r="F65" s="71" t="n">
        <f aca="false">(10*B65+F64*$M64)/$M65</f>
        <v>0</v>
      </c>
      <c r="G65" s="71" t="n">
        <f aca="false">(10*C65+G64*$M64)/$M65</f>
        <v>0</v>
      </c>
      <c r="H65" s="71" t="n">
        <f aca="false">(10*D65+H64*$M64)/$M65</f>
        <v>0</v>
      </c>
      <c r="I65" s="61"/>
      <c r="J65" s="105"/>
      <c r="K65" s="106"/>
      <c r="L65" s="107"/>
      <c r="M65" s="36" t="n">
        <v>60</v>
      </c>
    </row>
    <row r="66" s="17" customFormat="true" ht="12.7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s="17" customFormat="true" ht="12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s="17" customFormat="true" ht="12.7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s="17" customFormat="true" ht="12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s="17" customFormat="true" ht="12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s="17" customFormat="true" ht="12.7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s="17" customFormat="tru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s="17" customFormat="tru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s="17" customFormat="true" ht="12.7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7" customFormat="true" ht="12.7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7" customFormat="true" ht="12.7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7" customFormat="true" ht="12.7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7" customFormat="true" ht="12.7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7" customFormat="true" ht="12.7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s="17" customFormat="true" ht="12.75" hidden="false" customHeight="false" outlineLevel="0" collapsed="false">
      <c r="B80" s="36"/>
      <c r="C80" s="36"/>
      <c r="D80" s="36"/>
      <c r="E80" s="36"/>
      <c r="F80" s="108"/>
      <c r="G80" s="36"/>
      <c r="H80" s="109"/>
      <c r="I80" s="108"/>
      <c r="J80" s="36"/>
      <c r="K80" s="36"/>
      <c r="L80" s="36"/>
      <c r="M80" s="36"/>
    </row>
    <row r="81" s="17" customFormat="true" ht="12.75" hidden="false" customHeight="false" outlineLevel="0" collapsed="false">
      <c r="B81" s="36"/>
      <c r="C81" s="36"/>
      <c r="D81" s="36"/>
      <c r="E81" s="36"/>
      <c r="F81" s="108"/>
      <c r="G81" s="36"/>
      <c r="H81" s="109"/>
      <c r="I81" s="108"/>
      <c r="J81" s="36"/>
      <c r="K81" s="36"/>
      <c r="L81" s="36"/>
      <c r="M81" s="36"/>
    </row>
    <row r="82" s="17" customFormat="true" ht="12.75" hidden="false" customHeight="false" outlineLevel="0" collapsed="false">
      <c r="B82" s="36"/>
      <c r="C82" s="36"/>
      <c r="D82" s="36"/>
      <c r="E82" s="36"/>
      <c r="F82" s="108"/>
      <c r="G82" s="36"/>
      <c r="H82" s="109"/>
      <c r="I82" s="108"/>
      <c r="J82" s="36"/>
      <c r="K82" s="36"/>
      <c r="L82" s="36"/>
      <c r="M82" s="36"/>
    </row>
    <row r="83" s="17" customFormat="true" ht="12.75" hidden="false" customHeight="false" outlineLevel="0" collapsed="false">
      <c r="B83" s="36"/>
      <c r="C83" s="36"/>
      <c r="D83" s="36"/>
      <c r="E83" s="36"/>
      <c r="F83" s="108"/>
      <c r="G83" s="36"/>
      <c r="H83" s="109"/>
      <c r="I83" s="108"/>
      <c r="J83" s="36"/>
      <c r="K83" s="36"/>
      <c r="L83" s="36"/>
      <c r="M83" s="36"/>
    </row>
    <row r="84" s="17" customFormat="true" ht="12.75" hidden="false" customHeight="false" outlineLevel="0" collapsed="false">
      <c r="B84" s="36"/>
      <c r="C84" s="36"/>
      <c r="D84" s="36"/>
      <c r="E84" s="36"/>
      <c r="F84" s="108"/>
      <c r="G84" s="36"/>
      <c r="H84" s="109"/>
      <c r="I84" s="108"/>
      <c r="J84" s="36"/>
      <c r="K84" s="36"/>
      <c r="L84" s="36"/>
      <c r="M84" s="36"/>
    </row>
    <row r="85" s="17" customFormat="true" ht="12.75" hidden="false" customHeight="false" outlineLevel="0" collapsed="false">
      <c r="B85" s="36"/>
      <c r="C85" s="36"/>
      <c r="D85" s="36"/>
      <c r="E85" s="36"/>
      <c r="F85" s="108"/>
      <c r="G85" s="36"/>
      <c r="H85" s="109"/>
      <c r="I85" s="108"/>
      <c r="J85" s="36"/>
      <c r="K85" s="36"/>
      <c r="L85" s="36"/>
      <c r="M85" s="36"/>
    </row>
    <row r="86" s="17" customFormat="true" ht="12.75" hidden="false" customHeight="false" outlineLevel="0" collapsed="false">
      <c r="B86" s="36"/>
      <c r="C86" s="36"/>
      <c r="D86" s="36"/>
      <c r="E86" s="36"/>
      <c r="F86" s="108"/>
      <c r="G86" s="36"/>
      <c r="H86" s="109"/>
      <c r="I86" s="108"/>
      <c r="J86" s="36"/>
      <c r="K86" s="36"/>
      <c r="L86" s="36"/>
      <c r="M86" s="36"/>
    </row>
    <row r="87" s="17" customFormat="true" ht="12.75" hidden="false" customHeight="false" outlineLevel="0" collapsed="false">
      <c r="B87" s="36"/>
      <c r="C87" s="36"/>
      <c r="D87" s="36"/>
      <c r="E87" s="36"/>
      <c r="F87" s="108"/>
      <c r="G87" s="36"/>
      <c r="H87" s="109"/>
      <c r="I87" s="108"/>
      <c r="J87" s="36"/>
      <c r="K87" s="36"/>
      <c r="L87" s="36"/>
      <c r="M87" s="36"/>
    </row>
    <row r="88" customFormat="false" ht="12.75" hidden="false" customHeight="false" outlineLevel="0" collapsed="false">
      <c r="B88" s="36"/>
      <c r="C88" s="36"/>
      <c r="D88" s="36"/>
      <c r="E88" s="36"/>
      <c r="F88" s="108"/>
      <c r="G88" s="36"/>
      <c r="H88" s="109"/>
      <c r="I88" s="108"/>
      <c r="J88" s="36"/>
      <c r="K88" s="36"/>
      <c r="L88" s="36"/>
      <c r="M88" s="3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customFormat="false" ht="12.75" hidden="false" customHeight="false" outlineLevel="0" collapsed="false">
      <c r="B89" s="36"/>
      <c r="C89" s="36"/>
      <c r="D89" s="36"/>
      <c r="E89" s="36"/>
      <c r="F89" s="108"/>
      <c r="G89" s="36"/>
      <c r="H89" s="109"/>
      <c r="I89" s="108"/>
      <c r="J89" s="36"/>
      <c r="K89" s="36"/>
      <c r="L89" s="36"/>
      <c r="M89" s="36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12.75" hidden="false" customHeight="false" outlineLevel="0" collapsed="false">
      <c r="B90" s="36"/>
      <c r="C90" s="36"/>
      <c r="D90" s="36"/>
      <c r="E90" s="36"/>
      <c r="F90" s="108"/>
      <c r="G90" s="36"/>
      <c r="H90" s="109"/>
      <c r="I90" s="108"/>
      <c r="J90" s="36"/>
      <c r="K90" s="36"/>
      <c r="L90" s="36"/>
      <c r="M90" s="36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</row>
    <row r="91" customFormat="false" ht="12.75" hidden="false" customHeight="false" outlineLevel="0" collapsed="false">
      <c r="B91" s="36"/>
      <c r="C91" s="36"/>
      <c r="D91" s="36"/>
      <c r="E91" s="36"/>
      <c r="F91" s="108"/>
      <c r="G91" s="36"/>
      <c r="H91" s="109"/>
      <c r="I91" s="108"/>
      <c r="J91" s="36"/>
      <c r="K91" s="36"/>
      <c r="L91" s="36"/>
      <c r="M91" s="36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</row>
    <row r="92" customFormat="false" ht="12.75" hidden="false" customHeight="false" outlineLevel="0" collapsed="false">
      <c r="B92" s="36"/>
      <c r="C92" s="36"/>
      <c r="D92" s="36"/>
      <c r="E92" s="36"/>
      <c r="F92" s="108"/>
      <c r="G92" s="36"/>
      <c r="H92" s="109"/>
      <c r="I92" s="108"/>
      <c r="J92" s="36"/>
      <c r="K92" s="36"/>
      <c r="L92" s="36"/>
      <c r="M92" s="36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</row>
    <row r="93" customFormat="false" ht="12.75" hidden="false" customHeight="false" outlineLevel="0" collapsed="false">
      <c r="B93" s="36"/>
      <c r="C93" s="36"/>
      <c r="D93" s="36"/>
      <c r="E93" s="36"/>
      <c r="F93" s="108"/>
      <c r="G93" s="36"/>
      <c r="H93" s="109"/>
      <c r="I93" s="108"/>
      <c r="J93" s="36"/>
      <c r="K93" s="36"/>
      <c r="L93" s="36"/>
      <c r="M93" s="36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</row>
    <row r="94" customFormat="false" ht="12.75" hidden="false" customHeight="false" outlineLevel="0" collapsed="false">
      <c r="B94" s="36"/>
      <c r="C94" s="36"/>
      <c r="D94" s="36"/>
      <c r="E94" s="36"/>
      <c r="F94" s="108"/>
      <c r="G94" s="36"/>
      <c r="H94" s="109"/>
      <c r="I94" s="108"/>
      <c r="J94" s="36"/>
      <c r="K94" s="36"/>
      <c r="L94" s="36"/>
      <c r="M94" s="36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</row>
    <row r="95" customFormat="false" ht="12.75" hidden="false" customHeight="false" outlineLevel="0" collapsed="false">
      <c r="B95" s="36"/>
      <c r="C95" s="36"/>
      <c r="D95" s="36"/>
      <c r="E95" s="36"/>
      <c r="F95" s="108"/>
      <c r="G95" s="36"/>
      <c r="H95" s="109"/>
      <c r="I95" s="108"/>
      <c r="J95" s="36"/>
      <c r="K95" s="36"/>
      <c r="L95" s="36"/>
      <c r="M95" s="36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</row>
    <row r="96" customFormat="false" ht="12.75" hidden="false" customHeight="false" outlineLevel="0" collapsed="false">
      <c r="B96" s="36"/>
      <c r="C96" s="36"/>
      <c r="D96" s="36"/>
      <c r="E96" s="36"/>
      <c r="F96" s="108"/>
      <c r="G96" s="36"/>
      <c r="H96" s="109"/>
      <c r="I96" s="108"/>
      <c r="J96" s="36"/>
      <c r="K96" s="36"/>
      <c r="L96" s="36"/>
      <c r="M96" s="36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</row>
    <row r="97" customFormat="false" ht="12.75" hidden="false" customHeight="false" outlineLevel="0" collapsed="false">
      <c r="B97" s="36"/>
      <c r="C97" s="36"/>
      <c r="D97" s="36"/>
      <c r="E97" s="36"/>
      <c r="F97" s="108"/>
      <c r="G97" s="36"/>
      <c r="H97" s="109"/>
      <c r="I97" s="108"/>
      <c r="J97" s="36"/>
      <c r="K97" s="36"/>
      <c r="L97" s="36"/>
      <c r="M97" s="36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</row>
    <row r="98" customFormat="false" ht="12.75" hidden="false" customHeight="false" outlineLevel="0" collapsed="false">
      <c r="B98" s="36"/>
      <c r="C98" s="36"/>
      <c r="D98" s="36"/>
      <c r="E98" s="36"/>
      <c r="F98" s="108"/>
      <c r="G98" s="36"/>
      <c r="H98" s="109"/>
      <c r="I98" s="108"/>
      <c r="J98" s="36"/>
      <c r="K98" s="36"/>
      <c r="L98" s="36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</row>
    <row r="99" customFormat="false" ht="12.75" hidden="false" customHeight="false" outlineLevel="0" collapsed="false">
      <c r="B99" s="36"/>
      <c r="C99" s="36"/>
      <c r="D99" s="36"/>
      <c r="E99" s="36"/>
      <c r="F99" s="108"/>
      <c r="G99" s="36"/>
      <c r="H99" s="109"/>
      <c r="I99" s="108"/>
      <c r="J99" s="36"/>
      <c r="K99" s="36"/>
      <c r="L99" s="36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</row>
    <row r="100" customFormat="false" ht="12.75" hidden="false" customHeight="false" outlineLevel="0" collapsed="false">
      <c r="B100" s="36"/>
      <c r="C100" s="36"/>
      <c r="D100" s="36"/>
      <c r="E100" s="36"/>
      <c r="F100" s="108"/>
      <c r="G100" s="36"/>
      <c r="H100" s="109"/>
      <c r="I100" s="108"/>
      <c r="J100" s="36"/>
      <c r="K100" s="36"/>
      <c r="L100" s="36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</row>
    <row r="101" customFormat="false" ht="12.75" hidden="false" customHeight="false" outlineLevel="0" collapsed="false">
      <c r="B101" s="36"/>
      <c r="C101" s="36"/>
      <c r="D101" s="36"/>
      <c r="E101" s="36"/>
      <c r="F101" s="108"/>
      <c r="G101" s="36"/>
      <c r="H101" s="109"/>
      <c r="I101" s="108"/>
      <c r="J101" s="36"/>
      <c r="K101" s="36"/>
      <c r="L101" s="36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</row>
    <row r="102" customFormat="false" ht="12.75" hidden="false" customHeight="false" outlineLevel="0" collapsed="false">
      <c r="B102" s="36"/>
      <c r="C102" s="36"/>
      <c r="D102" s="36"/>
      <c r="E102" s="36"/>
      <c r="F102" s="108"/>
      <c r="G102" s="36"/>
      <c r="H102" s="109"/>
      <c r="I102" s="108"/>
      <c r="J102" s="36"/>
      <c r="K102" s="36"/>
      <c r="L102" s="36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</row>
    <row r="103" customFormat="false" ht="12.75" hidden="false" customHeight="false" outlineLevel="0" collapsed="false">
      <c r="B103" s="36"/>
      <c r="C103" s="36"/>
      <c r="D103" s="36"/>
      <c r="E103" s="36"/>
      <c r="F103" s="108"/>
      <c r="G103" s="36"/>
      <c r="H103" s="109"/>
      <c r="I103" s="108"/>
      <c r="J103" s="36"/>
      <c r="K103" s="36"/>
      <c r="L103" s="36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</row>
    <row r="104" customFormat="false" ht="12.75" hidden="false" customHeight="false" outlineLevel="0" collapsed="false">
      <c r="B104" s="36"/>
      <c r="C104" s="36"/>
      <c r="D104" s="36"/>
      <c r="E104" s="36"/>
      <c r="F104" s="108"/>
      <c r="G104" s="36"/>
      <c r="H104" s="109"/>
      <c r="I104" s="108"/>
      <c r="J104" s="36"/>
      <c r="K104" s="36"/>
      <c r="L104" s="36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</row>
    <row r="105" customFormat="false" ht="12.75" hidden="false" customHeight="false" outlineLevel="0" collapsed="false">
      <c r="B105" s="36"/>
      <c r="C105" s="36"/>
      <c r="D105" s="36"/>
      <c r="E105" s="36"/>
      <c r="F105" s="108"/>
      <c r="G105" s="36"/>
      <c r="H105" s="109"/>
      <c r="I105" s="108"/>
      <c r="J105" s="36"/>
      <c r="K105" s="36"/>
      <c r="L105" s="36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</row>
    <row r="106" customFormat="false" ht="12.75" hidden="false" customHeight="false" outlineLevel="0" collapsed="false">
      <c r="B106" s="36"/>
      <c r="C106" s="36"/>
      <c r="D106" s="36"/>
      <c r="E106" s="36"/>
      <c r="F106" s="108"/>
      <c r="G106" s="36"/>
      <c r="H106" s="109"/>
      <c r="I106" s="108"/>
      <c r="J106" s="36"/>
      <c r="K106" s="36"/>
      <c r="L106" s="36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</row>
    <row r="107" customFormat="false" ht="12.75" hidden="false" customHeight="false" outlineLevel="0" collapsed="false">
      <c r="B107" s="36"/>
      <c r="C107" s="36"/>
      <c r="D107" s="36"/>
      <c r="E107" s="36"/>
      <c r="F107" s="108"/>
      <c r="G107" s="36"/>
      <c r="H107" s="109"/>
      <c r="I107" s="108"/>
      <c r="J107" s="36"/>
      <c r="K107" s="36"/>
      <c r="L107" s="36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</row>
    <row r="108" customFormat="false" ht="12.75" hidden="false" customHeight="false" outlineLevel="0" collapsed="false">
      <c r="B108" s="36"/>
      <c r="C108" s="36"/>
      <c r="D108" s="36"/>
      <c r="E108" s="36"/>
      <c r="F108" s="108"/>
      <c r="G108" s="36"/>
      <c r="H108" s="109"/>
      <c r="I108" s="108"/>
      <c r="J108" s="36"/>
      <c r="K108" s="36"/>
      <c r="L108" s="36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</row>
    <row r="109" customFormat="false" ht="12.75" hidden="false" customHeight="false" outlineLevel="0" collapsed="false">
      <c r="B109" s="36"/>
      <c r="C109" s="36"/>
      <c r="D109" s="36"/>
      <c r="E109" s="36"/>
      <c r="F109" s="108"/>
      <c r="G109" s="36"/>
      <c r="H109" s="109"/>
      <c r="I109" s="108"/>
      <c r="J109" s="36"/>
      <c r="K109" s="36"/>
      <c r="L109" s="36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</row>
    <row r="110" customFormat="false" ht="12.75" hidden="false" customHeight="false" outlineLevel="0" collapsed="false">
      <c r="B110" s="36"/>
      <c r="C110" s="36"/>
      <c r="D110" s="36"/>
      <c r="E110" s="36"/>
      <c r="F110" s="108"/>
      <c r="G110" s="36"/>
      <c r="H110" s="109"/>
      <c r="I110" s="108"/>
      <c r="J110" s="36"/>
      <c r="K110" s="36"/>
      <c r="L110" s="36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</row>
    <row r="111" customFormat="false" ht="12.75" hidden="false" customHeight="false" outlineLevel="0" collapsed="false">
      <c r="B111" s="36"/>
      <c r="C111" s="36"/>
      <c r="D111" s="36"/>
      <c r="E111" s="36"/>
      <c r="F111" s="108"/>
      <c r="G111" s="36"/>
      <c r="H111" s="109"/>
      <c r="I111" s="108"/>
      <c r="J111" s="36"/>
      <c r="K111" s="36"/>
      <c r="L111" s="36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</row>
    <row r="112" customFormat="false" ht="12.75" hidden="false" customHeight="false" outlineLevel="0" collapsed="false">
      <c r="B112" s="36"/>
      <c r="C112" s="36"/>
      <c r="D112" s="36"/>
      <c r="E112" s="36"/>
      <c r="F112" s="108"/>
      <c r="G112" s="36"/>
      <c r="H112" s="109"/>
      <c r="I112" s="108"/>
      <c r="J112" s="36"/>
      <c r="K112" s="36"/>
      <c r="L112" s="36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</row>
    <row r="113" customFormat="false" ht="12.75" hidden="false" customHeight="false" outlineLevel="0" collapsed="false">
      <c r="B113" s="36"/>
      <c r="C113" s="36"/>
      <c r="D113" s="36"/>
      <c r="E113" s="36"/>
      <c r="F113" s="108"/>
      <c r="G113" s="36"/>
      <c r="H113" s="109"/>
      <c r="I113" s="108"/>
      <c r="J113" s="36"/>
      <c r="K113" s="36"/>
      <c r="L113" s="36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</row>
    <row r="114" customFormat="false" ht="12.75" hidden="false" customHeight="false" outlineLevel="0" collapsed="false">
      <c r="B114" s="36"/>
      <c r="C114" s="36"/>
      <c r="D114" s="36"/>
      <c r="E114" s="36"/>
      <c r="F114" s="108"/>
      <c r="G114" s="36"/>
      <c r="H114" s="109"/>
      <c r="I114" s="108"/>
      <c r="J114" s="36"/>
      <c r="K114" s="36"/>
      <c r="L114" s="36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</row>
    <row r="115" customFormat="false" ht="12.75" hidden="false" customHeight="false" outlineLevel="0" collapsed="false">
      <c r="B115" s="36"/>
      <c r="C115" s="36"/>
      <c r="D115" s="36"/>
      <c r="E115" s="36"/>
      <c r="F115" s="108"/>
      <c r="G115" s="36"/>
      <c r="H115" s="109"/>
      <c r="I115" s="108"/>
      <c r="J115" s="36"/>
      <c r="K115" s="36"/>
      <c r="L115" s="36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</row>
    <row r="116" customFormat="false" ht="12.75" hidden="false" customHeight="false" outlineLevel="0" collapsed="false">
      <c r="B116" s="36"/>
      <c r="C116" s="36"/>
      <c r="D116" s="36"/>
      <c r="E116" s="36"/>
      <c r="F116" s="108"/>
      <c r="G116" s="36"/>
      <c r="H116" s="109"/>
      <c r="I116" s="108"/>
      <c r="J116" s="36"/>
      <c r="K116" s="36"/>
      <c r="L116" s="36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</row>
    <row r="117" customFormat="false" ht="12.75" hidden="false" customHeight="false" outlineLevel="0" collapsed="false">
      <c r="B117" s="36"/>
      <c r="C117" s="36"/>
      <c r="D117" s="36"/>
      <c r="E117" s="36"/>
      <c r="F117" s="108"/>
      <c r="G117" s="36"/>
      <c r="H117" s="109"/>
      <c r="I117" s="108"/>
      <c r="J117" s="36"/>
      <c r="K117" s="36"/>
      <c r="L117" s="36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</row>
    <row r="118" customFormat="false" ht="12.75" hidden="false" customHeight="false" outlineLevel="0" collapsed="false">
      <c r="B118" s="36"/>
      <c r="C118" s="36"/>
      <c r="D118" s="36"/>
      <c r="E118" s="36"/>
      <c r="F118" s="108"/>
      <c r="G118" s="36"/>
      <c r="H118" s="109"/>
      <c r="I118" s="108"/>
      <c r="J118" s="36"/>
      <c r="K118" s="36"/>
      <c r="L118" s="36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</row>
    <row r="119" customFormat="false" ht="12.75" hidden="false" customHeight="false" outlineLevel="0" collapsed="false">
      <c r="B119" s="36"/>
      <c r="C119" s="36"/>
      <c r="D119" s="36"/>
      <c r="E119" s="36"/>
      <c r="F119" s="108"/>
      <c r="G119" s="36"/>
      <c r="H119" s="109"/>
      <c r="I119" s="108"/>
      <c r="J119" s="36"/>
      <c r="K119" s="36"/>
      <c r="L119" s="36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</row>
    <row r="120" customFormat="false" ht="12.75" hidden="false" customHeight="false" outlineLevel="0" collapsed="false">
      <c r="B120" s="36"/>
      <c r="C120" s="36"/>
      <c r="D120" s="36"/>
      <c r="E120" s="36"/>
      <c r="F120" s="108"/>
      <c r="G120" s="36"/>
      <c r="H120" s="109"/>
      <c r="I120" s="108"/>
      <c r="J120" s="36"/>
      <c r="K120" s="36"/>
      <c r="L120" s="36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</row>
    <row r="121" customFormat="false" ht="12.75" hidden="false" customHeight="false" outlineLevel="0" collapsed="false">
      <c r="B121" s="36"/>
      <c r="C121" s="36"/>
      <c r="D121" s="36"/>
      <c r="E121" s="36"/>
      <c r="F121" s="108"/>
      <c r="G121" s="36"/>
      <c r="H121" s="109"/>
      <c r="I121" s="108"/>
      <c r="J121" s="36"/>
      <c r="K121" s="36"/>
      <c r="L121" s="36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</row>
    <row r="122" customFormat="false" ht="12.75" hidden="false" customHeight="false" outlineLevel="0" collapsed="false">
      <c r="B122" s="36"/>
      <c r="C122" s="36"/>
      <c r="D122" s="36"/>
      <c r="E122" s="36"/>
      <c r="F122" s="108"/>
      <c r="G122" s="36"/>
      <c r="H122" s="109"/>
      <c r="I122" s="108"/>
      <c r="J122" s="36"/>
      <c r="K122" s="36"/>
      <c r="L122" s="36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</row>
    <row r="123" customFormat="false" ht="12.75" hidden="false" customHeight="false" outlineLevel="0" collapsed="false">
      <c r="B123" s="36"/>
      <c r="C123" s="36"/>
      <c r="D123" s="36"/>
      <c r="E123" s="36"/>
      <c r="F123" s="108"/>
      <c r="G123" s="36"/>
      <c r="H123" s="109"/>
      <c r="I123" s="108"/>
      <c r="J123" s="36"/>
      <c r="K123" s="36"/>
      <c r="L123" s="36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</row>
    <row r="124" customFormat="false" ht="12.75" hidden="false" customHeight="false" outlineLevel="0" collapsed="false">
      <c r="B124" s="36"/>
      <c r="C124" s="36"/>
      <c r="D124" s="36"/>
      <c r="E124" s="36"/>
      <c r="F124" s="108"/>
      <c r="G124" s="36"/>
      <c r="H124" s="109"/>
      <c r="I124" s="108"/>
      <c r="J124" s="36"/>
      <c r="K124" s="36"/>
      <c r="L124" s="36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</row>
    <row r="125" customFormat="false" ht="12.75" hidden="false" customHeight="false" outlineLevel="0" collapsed="false">
      <c r="B125" s="36"/>
      <c r="C125" s="36"/>
      <c r="D125" s="36"/>
      <c r="E125" s="36"/>
      <c r="F125" s="108"/>
      <c r="G125" s="36"/>
      <c r="H125" s="109"/>
      <c r="I125" s="108"/>
      <c r="J125" s="36"/>
      <c r="K125" s="36"/>
      <c r="L125" s="36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</row>
    <row r="126" customFormat="false" ht="12.75" hidden="false" customHeight="false" outlineLevel="0" collapsed="false">
      <c r="B126" s="36"/>
      <c r="C126" s="36"/>
      <c r="D126" s="36"/>
      <c r="E126" s="36"/>
      <c r="F126" s="108"/>
      <c r="G126" s="36"/>
      <c r="H126" s="109"/>
      <c r="I126" s="108"/>
      <c r="J126" s="36"/>
      <c r="K126" s="36"/>
      <c r="L126" s="36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</row>
    <row r="127" customFormat="false" ht="12.75" hidden="false" customHeight="false" outlineLevel="0" collapsed="false">
      <c r="B127" s="36"/>
      <c r="C127" s="36"/>
      <c r="D127" s="36"/>
      <c r="E127" s="36"/>
      <c r="F127" s="108"/>
      <c r="G127" s="36"/>
      <c r="H127" s="109"/>
      <c r="I127" s="108"/>
      <c r="J127" s="36"/>
      <c r="K127" s="36"/>
      <c r="L127" s="36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</row>
    <row r="128" customFormat="false" ht="12.75" hidden="false" customHeight="false" outlineLevel="0" collapsed="false">
      <c r="B128" s="36"/>
      <c r="C128" s="36"/>
      <c r="D128" s="36"/>
      <c r="E128" s="36"/>
      <c r="F128" s="108"/>
      <c r="G128" s="36"/>
      <c r="H128" s="109"/>
      <c r="I128" s="108"/>
      <c r="J128" s="36"/>
      <c r="K128" s="36"/>
      <c r="L128" s="36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</row>
    <row r="129" customFormat="false" ht="12.75" hidden="false" customHeight="false" outlineLevel="0" collapsed="false">
      <c r="B129" s="36"/>
      <c r="C129" s="36"/>
      <c r="D129" s="36"/>
      <c r="E129" s="36"/>
      <c r="F129" s="108"/>
      <c r="G129" s="36"/>
      <c r="H129" s="109"/>
      <c r="I129" s="108"/>
      <c r="J129" s="36"/>
      <c r="K129" s="36"/>
      <c r="L129" s="36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customFormat="false" ht="12.75" hidden="false" customHeight="false" outlineLevel="0" collapsed="false">
      <c r="B130" s="36"/>
      <c r="C130" s="36"/>
      <c r="D130" s="36"/>
      <c r="E130" s="36"/>
      <c r="F130" s="108"/>
      <c r="G130" s="36"/>
      <c r="H130" s="109"/>
      <c r="I130" s="108"/>
      <c r="J130" s="36"/>
      <c r="K130" s="36"/>
      <c r="L130" s="36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</row>
    <row r="131" customFormat="false" ht="12.75" hidden="false" customHeight="false" outlineLevel="0" collapsed="false">
      <c r="B131" s="36"/>
      <c r="C131" s="36"/>
      <c r="D131" s="36"/>
      <c r="E131" s="36"/>
      <c r="F131" s="108"/>
      <c r="G131" s="36"/>
      <c r="H131" s="109"/>
      <c r="I131" s="108"/>
      <c r="J131" s="36"/>
      <c r="K131" s="36"/>
      <c r="L131" s="36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</row>
    <row r="132" customFormat="false" ht="12.75" hidden="false" customHeight="false" outlineLevel="0" collapsed="false">
      <c r="B132" s="36"/>
      <c r="C132" s="36"/>
      <c r="D132" s="36"/>
      <c r="E132" s="36"/>
      <c r="F132" s="108"/>
      <c r="G132" s="36"/>
      <c r="H132" s="109"/>
      <c r="I132" s="108"/>
      <c r="J132" s="36"/>
      <c r="K132" s="36"/>
      <c r="L132" s="36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</row>
    <row r="133" customFormat="false" ht="12.75" hidden="false" customHeight="false" outlineLevel="0" collapsed="false">
      <c r="B133" s="36"/>
      <c r="C133" s="36"/>
      <c r="D133" s="36"/>
      <c r="E133" s="36"/>
      <c r="F133" s="108"/>
      <c r="G133" s="36"/>
      <c r="H133" s="109"/>
      <c r="I133" s="108"/>
      <c r="J133" s="36"/>
      <c r="K133" s="36"/>
      <c r="L133" s="36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</row>
    <row r="134" customFormat="false" ht="12.75" hidden="false" customHeight="false" outlineLevel="0" collapsed="false">
      <c r="B134" s="36"/>
      <c r="C134" s="36"/>
      <c r="D134" s="36"/>
      <c r="E134" s="36"/>
      <c r="F134" s="108"/>
      <c r="G134" s="36"/>
      <c r="H134" s="109"/>
      <c r="I134" s="108"/>
      <c r="J134" s="36"/>
      <c r="K134" s="36"/>
      <c r="L134" s="36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</row>
    <row r="135" customFormat="false" ht="12.75" hidden="false" customHeight="false" outlineLevel="0" collapsed="false">
      <c r="B135" s="36"/>
      <c r="C135" s="36"/>
      <c r="D135" s="36"/>
      <c r="E135" s="36"/>
      <c r="F135" s="108"/>
      <c r="G135" s="36"/>
      <c r="H135" s="109"/>
      <c r="I135" s="108"/>
      <c r="J135" s="36"/>
      <c r="K135" s="36"/>
      <c r="L135" s="36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</row>
    <row r="136" customFormat="false" ht="12.75" hidden="false" customHeight="false" outlineLevel="0" collapsed="false">
      <c r="B136" s="36"/>
      <c r="C136" s="36"/>
      <c r="D136" s="36"/>
      <c r="E136" s="36"/>
      <c r="F136" s="108"/>
      <c r="G136" s="36"/>
      <c r="H136" s="109"/>
      <c r="I136" s="108"/>
      <c r="J136" s="36"/>
      <c r="K136" s="36"/>
      <c r="L136" s="36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</row>
    <row r="137" customFormat="false" ht="12.75" hidden="false" customHeight="false" outlineLevel="0" collapsed="false">
      <c r="B137" s="36"/>
      <c r="C137" s="36"/>
      <c r="D137" s="36"/>
      <c r="E137" s="36"/>
      <c r="F137" s="108"/>
      <c r="G137" s="36"/>
      <c r="H137" s="109"/>
      <c r="I137" s="108"/>
      <c r="J137" s="36"/>
      <c r="K137" s="36"/>
      <c r="L137" s="36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</row>
    <row r="138" customFormat="false" ht="12.75" hidden="false" customHeight="false" outlineLevel="0" collapsed="false">
      <c r="B138" s="36"/>
      <c r="C138" s="36"/>
      <c r="D138" s="36"/>
      <c r="E138" s="36"/>
      <c r="F138" s="108"/>
      <c r="G138" s="36"/>
      <c r="H138" s="109"/>
      <c r="I138" s="108"/>
      <c r="J138" s="36"/>
      <c r="K138" s="36"/>
      <c r="L138" s="36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</row>
    <row r="139" customFormat="false" ht="12.75" hidden="false" customHeight="false" outlineLevel="0" collapsed="false">
      <c r="B139" s="36"/>
      <c r="C139" s="36"/>
      <c r="D139" s="36"/>
      <c r="E139" s="36"/>
      <c r="F139" s="108"/>
      <c r="G139" s="36"/>
      <c r="H139" s="109"/>
      <c r="I139" s="108"/>
      <c r="J139" s="36"/>
      <c r="K139" s="36"/>
      <c r="L139" s="36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</row>
    <row r="140" customFormat="false" ht="12.75" hidden="false" customHeight="false" outlineLevel="0" collapsed="false">
      <c r="B140" s="36"/>
      <c r="C140" s="36"/>
      <c r="D140" s="36"/>
      <c r="E140" s="36"/>
      <c r="F140" s="108"/>
      <c r="G140" s="36"/>
      <c r="H140" s="109"/>
      <c r="I140" s="108"/>
      <c r="J140" s="36"/>
      <c r="K140" s="36"/>
      <c r="L140" s="36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</row>
    <row r="141" customFormat="false" ht="12.75" hidden="false" customHeight="false" outlineLevel="0" collapsed="false">
      <c r="B141" s="36"/>
      <c r="C141" s="36"/>
      <c r="D141" s="36"/>
      <c r="E141" s="36"/>
      <c r="F141" s="108"/>
      <c r="G141" s="36"/>
      <c r="H141" s="109"/>
      <c r="I141" s="108"/>
      <c r="J141" s="36"/>
      <c r="K141" s="36"/>
      <c r="L141" s="36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</row>
    <row r="142" customFormat="false" ht="12.75" hidden="false" customHeight="false" outlineLevel="0" collapsed="false">
      <c r="B142" s="36"/>
      <c r="C142" s="36"/>
      <c r="D142" s="36"/>
      <c r="E142" s="36"/>
      <c r="F142" s="108"/>
      <c r="G142" s="36"/>
      <c r="H142" s="109"/>
      <c r="I142" s="108"/>
      <c r="J142" s="36"/>
      <c r="K142" s="36"/>
      <c r="L142" s="36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</row>
    <row r="143" customFormat="false" ht="12.75" hidden="false" customHeight="false" outlineLevel="0" collapsed="false">
      <c r="B143" s="36"/>
      <c r="C143" s="36"/>
      <c r="D143" s="36"/>
      <c r="E143" s="36"/>
      <c r="F143" s="108"/>
      <c r="G143" s="36"/>
      <c r="H143" s="109"/>
      <c r="I143" s="108"/>
      <c r="J143" s="36"/>
      <c r="K143" s="36"/>
      <c r="L143" s="36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</row>
    <row r="144" customFormat="false" ht="12.75" hidden="false" customHeight="false" outlineLevel="0" collapsed="false">
      <c r="B144" s="36"/>
      <c r="C144" s="36"/>
      <c r="D144" s="36"/>
      <c r="E144" s="36"/>
      <c r="F144" s="108"/>
      <c r="G144" s="36"/>
      <c r="H144" s="109"/>
      <c r="I144" s="108"/>
      <c r="J144" s="36"/>
      <c r="K144" s="36"/>
      <c r="L144" s="36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</row>
    <row r="145" customFormat="false" ht="12.75" hidden="false" customHeight="false" outlineLevel="0" collapsed="false">
      <c r="B145" s="36"/>
      <c r="C145" s="36"/>
      <c r="D145" s="36"/>
      <c r="E145" s="36"/>
      <c r="F145" s="108"/>
      <c r="G145" s="36"/>
      <c r="H145" s="109"/>
      <c r="I145" s="108"/>
      <c r="J145" s="36"/>
      <c r="K145" s="36"/>
      <c r="L145" s="36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</row>
    <row r="146" customFormat="false" ht="12.75" hidden="false" customHeight="false" outlineLevel="0" collapsed="false">
      <c r="B146" s="36"/>
      <c r="C146" s="36"/>
      <c r="D146" s="36"/>
      <c r="E146" s="36"/>
      <c r="F146" s="108"/>
      <c r="G146" s="36"/>
      <c r="H146" s="109"/>
      <c r="I146" s="108"/>
      <c r="J146" s="36"/>
      <c r="K146" s="36"/>
      <c r="L146" s="36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</row>
    <row r="147" customFormat="false" ht="12.75" hidden="false" customHeight="false" outlineLevel="0" collapsed="false">
      <c r="B147" s="36"/>
      <c r="C147" s="36"/>
      <c r="D147" s="36"/>
      <c r="E147" s="36"/>
      <c r="F147" s="108"/>
      <c r="G147" s="36"/>
      <c r="H147" s="109"/>
      <c r="I147" s="108"/>
      <c r="J147" s="36"/>
      <c r="K147" s="36"/>
      <c r="L147" s="36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</row>
    <row r="148" customFormat="false" ht="12.75" hidden="false" customHeight="false" outlineLevel="0" collapsed="false">
      <c r="B148" s="36"/>
      <c r="C148" s="36"/>
      <c r="D148" s="36"/>
      <c r="E148" s="36"/>
      <c r="F148" s="108"/>
      <c r="G148" s="36"/>
      <c r="H148" s="109"/>
      <c r="I148" s="108"/>
      <c r="J148" s="36"/>
      <c r="K148" s="36"/>
      <c r="L148" s="36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</row>
    <row r="149" customFormat="false" ht="12.75" hidden="false" customHeight="false" outlineLevel="0" collapsed="false">
      <c r="B149" s="36"/>
      <c r="C149" s="36"/>
      <c r="D149" s="36"/>
      <c r="E149" s="36"/>
      <c r="F149" s="108"/>
      <c r="G149" s="36"/>
      <c r="H149" s="109"/>
      <c r="I149" s="108"/>
      <c r="J149" s="36"/>
      <c r="K149" s="36"/>
      <c r="L149" s="36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</row>
    <row r="150" customFormat="false" ht="12.75" hidden="false" customHeight="false" outlineLevel="0" collapsed="false">
      <c r="B150" s="36"/>
      <c r="C150" s="36"/>
      <c r="D150" s="36"/>
      <c r="E150" s="36"/>
      <c r="F150" s="108"/>
      <c r="G150" s="36"/>
      <c r="H150" s="109"/>
      <c r="I150" s="108"/>
      <c r="J150" s="36"/>
      <c r="K150" s="36"/>
      <c r="L150" s="36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</row>
    <row r="151" customFormat="false" ht="12.75" hidden="false" customHeight="false" outlineLevel="0" collapsed="false">
      <c r="B151" s="36"/>
      <c r="C151" s="36"/>
      <c r="D151" s="36"/>
      <c r="E151" s="36"/>
      <c r="F151" s="108"/>
      <c r="G151" s="36"/>
      <c r="H151" s="109"/>
      <c r="I151" s="108"/>
      <c r="J151" s="36"/>
      <c r="K151" s="36"/>
      <c r="L151" s="36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</row>
    <row r="152" customFormat="false" ht="12.75" hidden="false" customHeight="false" outlineLevel="0" collapsed="false">
      <c r="B152" s="36"/>
      <c r="C152" s="36"/>
      <c r="D152" s="36"/>
      <c r="E152" s="36"/>
      <c r="F152" s="108"/>
      <c r="G152" s="36"/>
      <c r="H152" s="109"/>
      <c r="I152" s="108"/>
      <c r="J152" s="36"/>
      <c r="K152" s="36"/>
      <c r="L152" s="36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</row>
    <row r="153" customFormat="false" ht="12.75" hidden="false" customHeight="false" outlineLevel="0" collapsed="false">
      <c r="B153" s="36"/>
      <c r="C153" s="36"/>
      <c r="D153" s="36"/>
      <c r="E153" s="36"/>
      <c r="F153" s="108"/>
      <c r="G153" s="36"/>
      <c r="H153" s="109"/>
      <c r="I153" s="108"/>
      <c r="J153" s="36"/>
      <c r="K153" s="36"/>
      <c r="L153" s="36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</row>
    <row r="154" customFormat="false" ht="12.75" hidden="false" customHeight="false" outlineLevel="0" collapsed="false">
      <c r="B154" s="36"/>
      <c r="C154" s="36"/>
      <c r="D154" s="36"/>
      <c r="E154" s="36"/>
      <c r="F154" s="108"/>
      <c r="G154" s="36"/>
      <c r="H154" s="109"/>
      <c r="I154" s="108"/>
      <c r="J154" s="36"/>
      <c r="K154" s="36"/>
      <c r="L154" s="36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</row>
    <row r="155" customFormat="false" ht="12.75" hidden="false" customHeight="false" outlineLevel="0" collapsed="false">
      <c r="B155" s="36"/>
      <c r="C155" s="36"/>
      <c r="D155" s="36"/>
      <c r="E155" s="36"/>
      <c r="F155" s="108"/>
      <c r="G155" s="36"/>
      <c r="H155" s="109"/>
      <c r="I155" s="108"/>
      <c r="J155" s="36"/>
      <c r="K155" s="36"/>
      <c r="L155" s="36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</row>
    <row r="156" customFormat="false" ht="12.75" hidden="false" customHeight="false" outlineLevel="0" collapsed="false">
      <c r="B156" s="36"/>
      <c r="C156" s="36"/>
      <c r="D156" s="36"/>
      <c r="E156" s="36"/>
      <c r="F156" s="108"/>
      <c r="G156" s="36"/>
      <c r="H156" s="109"/>
      <c r="I156" s="108"/>
      <c r="J156" s="36"/>
      <c r="K156" s="36"/>
      <c r="L156" s="36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</row>
    <row r="157" customFormat="false" ht="12.75" hidden="false" customHeight="false" outlineLevel="0" collapsed="false">
      <c r="B157" s="36"/>
      <c r="C157" s="36"/>
      <c r="D157" s="36"/>
      <c r="E157" s="36"/>
      <c r="F157" s="108"/>
      <c r="G157" s="36"/>
      <c r="H157" s="109"/>
      <c r="I157" s="108"/>
      <c r="J157" s="36"/>
      <c r="K157" s="36"/>
      <c r="L157" s="36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</row>
    <row r="158" customFormat="false" ht="12.75" hidden="false" customHeight="false" outlineLevel="0" collapsed="false">
      <c r="B158" s="36"/>
      <c r="C158" s="36"/>
      <c r="D158" s="36"/>
      <c r="E158" s="36"/>
      <c r="F158" s="108"/>
      <c r="G158" s="36"/>
      <c r="H158" s="109"/>
      <c r="I158" s="108"/>
      <c r="J158" s="36"/>
      <c r="K158" s="36"/>
      <c r="L158" s="36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</row>
    <row r="159" customFormat="false" ht="12.75" hidden="false" customHeight="false" outlineLevel="0" collapsed="false">
      <c r="B159" s="36"/>
      <c r="C159" s="36"/>
      <c r="D159" s="36"/>
      <c r="E159" s="36"/>
      <c r="F159" s="108"/>
      <c r="G159" s="36"/>
      <c r="H159" s="109"/>
      <c r="I159" s="108"/>
      <c r="J159" s="36"/>
      <c r="K159" s="36"/>
      <c r="L159" s="36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12.75" hidden="false" customHeight="false" outlineLevel="0" collapsed="false">
      <c r="B160" s="36"/>
      <c r="C160" s="36"/>
      <c r="D160" s="36"/>
      <c r="E160" s="36"/>
      <c r="F160" s="108"/>
      <c r="G160" s="36"/>
      <c r="H160" s="109"/>
      <c r="I160" s="108"/>
      <c r="J160" s="36"/>
      <c r="K160" s="36"/>
      <c r="L160" s="36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12.75" hidden="false" customHeight="false" outlineLevel="0" collapsed="false">
      <c r="B161" s="36"/>
      <c r="C161" s="36"/>
      <c r="D161" s="36"/>
      <c r="E161" s="36"/>
      <c r="F161" s="108"/>
      <c r="G161" s="36"/>
      <c r="H161" s="109"/>
      <c r="I161" s="108"/>
      <c r="J161" s="36"/>
      <c r="K161" s="36"/>
      <c r="L161" s="36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12.75" hidden="false" customHeight="false" outlineLevel="0" collapsed="false">
      <c r="B162" s="36"/>
      <c r="C162" s="36"/>
      <c r="D162" s="36"/>
      <c r="E162" s="36"/>
      <c r="F162" s="108"/>
      <c r="G162" s="36"/>
      <c r="H162" s="109"/>
      <c r="I162" s="108"/>
      <c r="J162" s="36"/>
      <c r="K162" s="36"/>
      <c r="L162" s="36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12.75" hidden="false" customHeight="false" outlineLevel="0" collapsed="false">
      <c r="B163" s="36"/>
      <c r="C163" s="36"/>
      <c r="D163" s="36"/>
      <c r="E163" s="36"/>
      <c r="F163" s="108"/>
      <c r="G163" s="36"/>
      <c r="H163" s="109"/>
      <c r="I163" s="108"/>
      <c r="J163" s="36"/>
      <c r="K163" s="36"/>
      <c r="L163" s="36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12.75" hidden="false" customHeight="false" outlineLevel="0" collapsed="false">
      <c r="B164" s="36"/>
      <c r="C164" s="36"/>
      <c r="D164" s="36"/>
      <c r="E164" s="36"/>
      <c r="F164" s="108"/>
      <c r="G164" s="36"/>
      <c r="H164" s="109"/>
      <c r="I164" s="108"/>
      <c r="J164" s="36"/>
      <c r="K164" s="36"/>
      <c r="L164" s="36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12.75" hidden="false" customHeight="false" outlineLevel="0" collapsed="false">
      <c r="B165" s="36"/>
      <c r="C165" s="36"/>
      <c r="D165" s="36"/>
      <c r="E165" s="36"/>
      <c r="F165" s="108"/>
      <c r="G165" s="36"/>
      <c r="H165" s="109"/>
      <c r="I165" s="108"/>
      <c r="J165" s="36"/>
      <c r="K165" s="36"/>
      <c r="L165" s="36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12.75" hidden="false" customHeight="false" outlineLevel="0" collapsed="false">
      <c r="B166" s="36"/>
      <c r="C166" s="36"/>
      <c r="D166" s="36"/>
      <c r="E166" s="36"/>
      <c r="F166" s="108"/>
      <c r="G166" s="36"/>
      <c r="H166" s="109"/>
      <c r="I166" s="108"/>
      <c r="J166" s="36"/>
      <c r="K166" s="36"/>
      <c r="L166" s="36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12.75" hidden="false" customHeight="false" outlineLevel="0" collapsed="false">
      <c r="B167" s="36"/>
      <c r="C167" s="36"/>
      <c r="D167" s="36"/>
      <c r="E167" s="36"/>
      <c r="F167" s="108"/>
      <c r="G167" s="36"/>
      <c r="H167" s="109"/>
      <c r="I167" s="108"/>
      <c r="J167" s="36"/>
      <c r="K167" s="36"/>
      <c r="L167" s="36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12.75" hidden="false" customHeight="false" outlineLevel="0" collapsed="false">
      <c r="B168" s="36"/>
      <c r="C168" s="36"/>
      <c r="D168" s="36"/>
      <c r="E168" s="36"/>
      <c r="F168" s="108"/>
      <c r="G168" s="36"/>
      <c r="H168" s="109"/>
      <c r="I168" s="108"/>
      <c r="J168" s="36"/>
      <c r="K168" s="36"/>
      <c r="L168" s="36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12.75" hidden="false" customHeight="false" outlineLevel="0" collapsed="false">
      <c r="B169" s="36"/>
      <c r="C169" s="36"/>
      <c r="D169" s="36"/>
      <c r="E169" s="36"/>
      <c r="F169" s="108"/>
      <c r="G169" s="36"/>
      <c r="H169" s="109"/>
      <c r="I169" s="108"/>
      <c r="J169" s="36"/>
      <c r="K169" s="36"/>
      <c r="L169" s="36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2.75" hidden="false" customHeight="false" outlineLevel="0" collapsed="false">
      <c r="B170" s="36"/>
      <c r="C170" s="36"/>
      <c r="D170" s="36"/>
      <c r="E170" s="36"/>
      <c r="F170" s="108"/>
      <c r="G170" s="36"/>
      <c r="H170" s="109"/>
      <c r="I170" s="108"/>
      <c r="J170" s="36"/>
      <c r="K170" s="36"/>
      <c r="L170" s="36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2.75" hidden="false" customHeight="false" outlineLevel="0" collapsed="false">
      <c r="B171" s="36"/>
      <c r="C171" s="36"/>
      <c r="D171" s="36"/>
      <c r="E171" s="36"/>
      <c r="F171" s="108"/>
      <c r="G171" s="36"/>
      <c r="H171" s="109"/>
      <c r="I171" s="108"/>
      <c r="J171" s="36"/>
      <c r="K171" s="36"/>
      <c r="L171" s="36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B172" s="36"/>
      <c r="C172" s="36"/>
      <c r="D172" s="36"/>
      <c r="E172" s="36"/>
      <c r="F172" s="108"/>
      <c r="G172" s="36"/>
      <c r="H172" s="109"/>
      <c r="I172" s="108"/>
      <c r="J172" s="36"/>
      <c r="K172" s="36"/>
      <c r="L172" s="36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B173" s="36"/>
      <c r="C173" s="36"/>
      <c r="D173" s="36"/>
      <c r="E173" s="36"/>
      <c r="F173" s="108"/>
      <c r="G173" s="36"/>
      <c r="H173" s="109"/>
      <c r="I173" s="108"/>
      <c r="J173" s="36"/>
      <c r="K173" s="36"/>
      <c r="L173" s="36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2.75" hidden="false" customHeight="false" outlineLevel="0" collapsed="false">
      <c r="B174" s="36"/>
      <c r="C174" s="36"/>
      <c r="D174" s="36"/>
      <c r="E174" s="36"/>
      <c r="F174" s="108"/>
      <c r="G174" s="36"/>
      <c r="H174" s="109"/>
      <c r="I174" s="108"/>
      <c r="J174" s="36"/>
      <c r="K174" s="36"/>
      <c r="L174" s="36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2.75" hidden="false" customHeight="false" outlineLevel="0" collapsed="false">
      <c r="B175" s="36"/>
      <c r="C175" s="36"/>
      <c r="D175" s="36"/>
      <c r="E175" s="36"/>
      <c r="F175" s="108"/>
      <c r="G175" s="36"/>
      <c r="H175" s="109"/>
      <c r="I175" s="108"/>
      <c r="J175" s="36"/>
      <c r="K175" s="36"/>
      <c r="L175" s="36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2.75" hidden="false" customHeight="false" outlineLevel="0" collapsed="false">
      <c r="B176" s="36"/>
      <c r="C176" s="36"/>
      <c r="D176" s="36"/>
      <c r="E176" s="36"/>
      <c r="F176" s="108"/>
      <c r="G176" s="36"/>
      <c r="H176" s="109"/>
      <c r="I176" s="108"/>
      <c r="J176" s="36"/>
      <c r="K176" s="36"/>
      <c r="L176" s="36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2.75" hidden="false" customHeight="false" outlineLevel="0" collapsed="false">
      <c r="B177" s="36"/>
      <c r="C177" s="36"/>
      <c r="D177" s="36"/>
      <c r="E177" s="36"/>
      <c r="F177" s="108"/>
      <c r="G177" s="36"/>
      <c r="H177" s="109"/>
      <c r="I177" s="108"/>
      <c r="J177" s="36"/>
      <c r="K177" s="36"/>
      <c r="L177" s="36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2.75" hidden="false" customHeight="false" outlineLevel="0" collapsed="false">
      <c r="B178" s="36"/>
      <c r="C178" s="36"/>
      <c r="D178" s="36"/>
      <c r="E178" s="36"/>
      <c r="F178" s="108"/>
      <c r="G178" s="36"/>
      <c r="H178" s="109"/>
      <c r="I178" s="108"/>
      <c r="J178" s="36"/>
      <c r="K178" s="36"/>
      <c r="L178" s="36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2.75" hidden="false" customHeight="false" outlineLevel="0" collapsed="false">
      <c r="B179" s="36"/>
      <c r="C179" s="36"/>
      <c r="D179" s="36"/>
      <c r="E179" s="36"/>
      <c r="F179" s="108"/>
      <c r="G179" s="36"/>
      <c r="H179" s="109"/>
      <c r="I179" s="108"/>
      <c r="J179" s="36"/>
      <c r="K179" s="36"/>
      <c r="L179" s="36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2.75" hidden="false" customHeight="false" outlineLevel="0" collapsed="false">
      <c r="B180" s="36"/>
      <c r="C180" s="36"/>
      <c r="D180" s="36"/>
      <c r="E180" s="36"/>
      <c r="F180" s="108"/>
      <c r="G180" s="36"/>
      <c r="H180" s="109"/>
      <c r="I180" s="108"/>
      <c r="J180" s="36"/>
      <c r="K180" s="36"/>
      <c r="L180" s="36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12.75" hidden="false" customHeight="false" outlineLevel="0" collapsed="false">
      <c r="B181" s="36"/>
      <c r="C181" s="36"/>
      <c r="D181" s="36"/>
      <c r="E181" s="36"/>
      <c r="F181" s="108"/>
      <c r="G181" s="36"/>
      <c r="H181" s="109"/>
      <c r="I181" s="108"/>
      <c r="J181" s="36"/>
      <c r="K181" s="36"/>
      <c r="L181" s="36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12.75" hidden="false" customHeight="false" outlineLevel="0" collapsed="false">
      <c r="B182" s="36"/>
      <c r="C182" s="36"/>
      <c r="D182" s="36"/>
      <c r="E182" s="36"/>
      <c r="F182" s="108"/>
      <c r="G182" s="36"/>
      <c r="H182" s="109"/>
      <c r="I182" s="108"/>
      <c r="J182" s="36"/>
      <c r="K182" s="36"/>
      <c r="L182" s="36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12.75" hidden="false" customHeight="false" outlineLevel="0" collapsed="false">
      <c r="B183" s="36"/>
      <c r="C183" s="36"/>
      <c r="D183" s="36"/>
      <c r="E183" s="36"/>
      <c r="F183" s="108"/>
      <c r="G183" s="36"/>
      <c r="H183" s="109"/>
      <c r="I183" s="108"/>
      <c r="J183" s="36"/>
      <c r="K183" s="36"/>
      <c r="L183" s="36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12.75" hidden="false" customHeight="false" outlineLevel="0" collapsed="false">
      <c r="B184" s="36"/>
      <c r="C184" s="36"/>
      <c r="D184" s="36"/>
      <c r="E184" s="36"/>
      <c r="F184" s="108"/>
      <c r="G184" s="36"/>
      <c r="H184" s="109"/>
      <c r="I184" s="108"/>
      <c r="J184" s="36"/>
      <c r="K184" s="36"/>
      <c r="L184" s="36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12.75" hidden="false" customHeight="false" outlineLevel="0" collapsed="false">
      <c r="B185" s="36"/>
      <c r="C185" s="36"/>
      <c r="D185" s="36"/>
      <c r="E185" s="36"/>
      <c r="F185" s="108"/>
      <c r="G185" s="36"/>
      <c r="H185" s="109"/>
      <c r="I185" s="108"/>
      <c r="J185" s="36"/>
      <c r="K185" s="36"/>
      <c r="L185" s="36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12.75" hidden="false" customHeight="false" outlineLevel="0" collapsed="false">
      <c r="B186" s="36"/>
      <c r="C186" s="36"/>
      <c r="D186" s="36"/>
      <c r="E186" s="36"/>
      <c r="F186" s="108"/>
      <c r="G186" s="36"/>
      <c r="H186" s="109"/>
      <c r="I186" s="108"/>
      <c r="J186" s="36"/>
      <c r="K186" s="36"/>
      <c r="L186" s="36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12.75" hidden="false" customHeight="false" outlineLevel="0" collapsed="false">
      <c r="B187" s="36"/>
      <c r="C187" s="36"/>
      <c r="D187" s="36"/>
      <c r="E187" s="36"/>
      <c r="F187" s="108"/>
      <c r="G187" s="36"/>
      <c r="H187" s="109"/>
      <c r="I187" s="108"/>
      <c r="J187" s="36"/>
      <c r="K187" s="36"/>
      <c r="L187" s="36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12.75" hidden="false" customHeight="false" outlineLevel="0" collapsed="false">
      <c r="B188" s="36"/>
      <c r="C188" s="36"/>
      <c r="D188" s="36"/>
      <c r="E188" s="36"/>
      <c r="F188" s="108"/>
      <c r="G188" s="36"/>
      <c r="H188" s="109"/>
      <c r="I188" s="108"/>
      <c r="J188" s="36"/>
      <c r="K188" s="36"/>
      <c r="L188" s="36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12.75" hidden="false" customHeight="false" outlineLevel="0" collapsed="false">
      <c r="B189" s="36"/>
      <c r="C189" s="36"/>
      <c r="D189" s="36"/>
      <c r="E189" s="36"/>
      <c r="F189" s="108"/>
      <c r="G189" s="36"/>
      <c r="H189" s="109"/>
      <c r="I189" s="108"/>
      <c r="J189" s="36"/>
      <c r="K189" s="36"/>
      <c r="L189" s="36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12.75" hidden="false" customHeight="false" outlineLevel="0" collapsed="false">
      <c r="B190" s="36"/>
      <c r="C190" s="36"/>
      <c r="D190" s="36"/>
      <c r="E190" s="36"/>
      <c r="F190" s="108"/>
      <c r="G190" s="36"/>
      <c r="H190" s="109"/>
      <c r="I190" s="108"/>
      <c r="J190" s="36"/>
      <c r="K190" s="36"/>
      <c r="L190" s="36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12.75" hidden="false" customHeight="false" outlineLevel="0" collapsed="false">
      <c r="B191" s="36"/>
      <c r="C191" s="36"/>
      <c r="D191" s="36"/>
      <c r="E191" s="36"/>
      <c r="F191" s="108"/>
      <c r="G191" s="36"/>
      <c r="H191" s="109"/>
      <c r="I191" s="108"/>
      <c r="J191" s="36"/>
      <c r="K191" s="36"/>
      <c r="L191" s="36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12.75" hidden="false" customHeight="false" outlineLevel="0" collapsed="false">
      <c r="B192" s="36"/>
      <c r="C192" s="36"/>
      <c r="D192" s="36"/>
      <c r="E192" s="36"/>
      <c r="F192" s="108"/>
      <c r="G192" s="36"/>
      <c r="H192" s="109"/>
      <c r="I192" s="108"/>
      <c r="J192" s="36"/>
      <c r="K192" s="36"/>
      <c r="L192" s="36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12.75" hidden="false" customHeight="false" outlineLevel="0" collapsed="false">
      <c r="B193" s="36"/>
      <c r="C193" s="36"/>
      <c r="D193" s="36"/>
      <c r="E193" s="36"/>
      <c r="F193" s="108"/>
      <c r="G193" s="36"/>
      <c r="H193" s="109"/>
      <c r="I193" s="108"/>
      <c r="J193" s="36"/>
      <c r="K193" s="36"/>
      <c r="L193" s="36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12.75" hidden="false" customHeight="false" outlineLevel="0" collapsed="false">
      <c r="B194" s="36"/>
      <c r="C194" s="36"/>
      <c r="D194" s="36"/>
      <c r="E194" s="36"/>
      <c r="F194" s="108"/>
      <c r="G194" s="36"/>
      <c r="H194" s="109"/>
      <c r="I194" s="108"/>
      <c r="J194" s="36"/>
      <c r="K194" s="36"/>
      <c r="L194" s="36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12.75" hidden="false" customHeight="false" outlineLevel="0" collapsed="false">
      <c r="B195" s="36"/>
      <c r="C195" s="36"/>
      <c r="D195" s="36"/>
      <c r="E195" s="36"/>
      <c r="F195" s="108"/>
      <c r="G195" s="36"/>
      <c r="H195" s="109"/>
      <c r="I195" s="108"/>
      <c r="J195" s="36"/>
      <c r="K195" s="36"/>
      <c r="L195" s="36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12.75" hidden="false" customHeight="false" outlineLevel="0" collapsed="false">
      <c r="B196" s="36"/>
      <c r="C196" s="36"/>
      <c r="D196" s="36"/>
      <c r="E196" s="36"/>
      <c r="F196" s="108"/>
      <c r="G196" s="36"/>
      <c r="H196" s="109"/>
      <c r="I196" s="108"/>
      <c r="J196" s="36"/>
      <c r="K196" s="36"/>
      <c r="L196" s="36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12.75" hidden="false" customHeight="false" outlineLevel="0" collapsed="false">
      <c r="B197" s="36"/>
      <c r="C197" s="36"/>
      <c r="D197" s="36"/>
      <c r="E197" s="36"/>
      <c r="F197" s="108"/>
      <c r="G197" s="36"/>
      <c r="H197" s="109"/>
      <c r="I197" s="108"/>
      <c r="J197" s="36"/>
      <c r="K197" s="36"/>
      <c r="L197" s="36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  <row r="198" customFormat="false" ht="12.75" hidden="false" customHeight="false" outlineLevel="0" collapsed="false">
      <c r="B198" s="36"/>
      <c r="C198" s="36"/>
      <c r="D198" s="36"/>
      <c r="E198" s="36"/>
      <c r="F198" s="108"/>
      <c r="G198" s="36"/>
      <c r="H198" s="109"/>
      <c r="I198" s="108"/>
      <c r="J198" s="36"/>
      <c r="K198" s="36"/>
      <c r="L198" s="36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</row>
    <row r="199" customFormat="false" ht="12.75" hidden="false" customHeight="false" outlineLevel="0" collapsed="false">
      <c r="B199" s="36"/>
      <c r="C199" s="36"/>
      <c r="D199" s="36"/>
      <c r="E199" s="36"/>
      <c r="F199" s="108"/>
      <c r="G199" s="36"/>
      <c r="H199" s="109"/>
      <c r="I199" s="108"/>
      <c r="J199" s="36"/>
      <c r="K199" s="36"/>
      <c r="L199" s="36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</row>
    <row r="200" customFormat="false" ht="12.75" hidden="false" customHeight="false" outlineLevel="0" collapsed="false">
      <c r="B200" s="36"/>
      <c r="C200" s="36"/>
      <c r="D200" s="36"/>
      <c r="E200" s="36"/>
      <c r="F200" s="108"/>
      <c r="G200" s="36"/>
      <c r="H200" s="109"/>
      <c r="I200" s="108"/>
      <c r="J200" s="36"/>
      <c r="K200" s="36"/>
      <c r="L200" s="36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</row>
    <row r="201" customFormat="false" ht="12.75" hidden="false" customHeight="false" outlineLevel="0" collapsed="false">
      <c r="B201" s="36"/>
      <c r="C201" s="36"/>
      <c r="D201" s="36"/>
      <c r="E201" s="36"/>
      <c r="F201" s="108"/>
      <c r="G201" s="36"/>
      <c r="H201" s="109"/>
      <c r="I201" s="108"/>
      <c r="J201" s="36"/>
      <c r="K201" s="36"/>
      <c r="L201" s="36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</row>
    <row r="202" customFormat="false" ht="12.75" hidden="false" customHeight="false" outlineLevel="0" collapsed="false">
      <c r="B202" s="36"/>
      <c r="C202" s="36"/>
      <c r="D202" s="36"/>
      <c r="E202" s="36"/>
      <c r="F202" s="108"/>
      <c r="G202" s="36"/>
      <c r="H202" s="109"/>
      <c r="I202" s="108"/>
      <c r="J202" s="36"/>
      <c r="K202" s="36"/>
      <c r="L202" s="36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</row>
    <row r="203" customFormat="false" ht="12.75" hidden="false" customHeight="false" outlineLevel="0" collapsed="false">
      <c r="B203" s="36"/>
      <c r="C203" s="36"/>
      <c r="D203" s="36"/>
      <c r="E203" s="36"/>
      <c r="F203" s="108"/>
      <c r="G203" s="36"/>
      <c r="H203" s="109"/>
      <c r="I203" s="108"/>
      <c r="J203" s="36"/>
      <c r="K203" s="36"/>
      <c r="L203" s="36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</row>
    <row r="204" customFormat="false" ht="12.75" hidden="false" customHeight="false" outlineLevel="0" collapsed="false">
      <c r="B204" s="36"/>
      <c r="C204" s="36"/>
      <c r="D204" s="36"/>
      <c r="E204" s="36"/>
      <c r="F204" s="108"/>
      <c r="G204" s="36"/>
      <c r="H204" s="109"/>
      <c r="I204" s="108"/>
      <c r="J204" s="36"/>
      <c r="K204" s="36"/>
      <c r="L204" s="36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</row>
    <row r="205" customFormat="false" ht="12.75" hidden="false" customHeight="false" outlineLevel="0" collapsed="false">
      <c r="B205" s="36"/>
      <c r="C205" s="36"/>
      <c r="D205" s="36"/>
      <c r="E205" s="36"/>
      <c r="F205" s="108"/>
      <c r="G205" s="36"/>
      <c r="H205" s="109"/>
      <c r="I205" s="108"/>
      <c r="J205" s="36"/>
      <c r="K205" s="36"/>
      <c r="L205" s="36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</row>
    <row r="206" customFormat="false" ht="12.75" hidden="false" customHeight="false" outlineLevel="0" collapsed="false">
      <c r="B206" s="36"/>
      <c r="C206" s="36"/>
      <c r="D206" s="36"/>
      <c r="E206" s="36"/>
      <c r="F206" s="108"/>
      <c r="G206" s="36"/>
      <c r="H206" s="109"/>
      <c r="I206" s="108"/>
      <c r="J206" s="36"/>
      <c r="K206" s="36"/>
      <c r="L206" s="36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</row>
    <row r="207" customFormat="false" ht="12.75" hidden="false" customHeight="false" outlineLevel="0" collapsed="false">
      <c r="B207" s="36"/>
      <c r="C207" s="36"/>
      <c r="D207" s="36"/>
      <c r="E207" s="36"/>
      <c r="F207" s="108"/>
      <c r="G207" s="36"/>
      <c r="H207" s="109"/>
      <c r="I207" s="108"/>
      <c r="J207" s="36"/>
      <c r="K207" s="36"/>
      <c r="L207" s="36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</row>
    <row r="208" customFormat="false" ht="12.75" hidden="false" customHeight="false" outlineLevel="0" collapsed="false">
      <c r="B208" s="36"/>
      <c r="C208" s="36"/>
      <c r="D208" s="36"/>
      <c r="E208" s="36"/>
      <c r="F208" s="108"/>
      <c r="G208" s="36"/>
      <c r="H208" s="109"/>
      <c r="I208" s="108"/>
      <c r="J208" s="36"/>
      <c r="K208" s="36"/>
      <c r="L208" s="36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</row>
    <row r="209" customFormat="false" ht="12.75" hidden="false" customHeight="false" outlineLevel="0" collapsed="false">
      <c r="B209" s="36"/>
      <c r="C209" s="36"/>
      <c r="D209" s="36"/>
      <c r="E209" s="36"/>
      <c r="F209" s="108"/>
      <c r="G209" s="36"/>
      <c r="H209" s="109"/>
      <c r="I209" s="108"/>
      <c r="J209" s="36"/>
      <c r="K209" s="36"/>
      <c r="L209" s="36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</row>
    <row r="210" customFormat="false" ht="12.75" hidden="false" customHeight="false" outlineLevel="0" collapsed="false">
      <c r="B210" s="36"/>
      <c r="C210" s="36"/>
      <c r="D210" s="36"/>
      <c r="E210" s="36"/>
      <c r="F210" s="108"/>
      <c r="G210" s="36"/>
      <c r="H210" s="109"/>
      <c r="I210" s="108"/>
      <c r="J210" s="36"/>
      <c r="K210" s="36"/>
      <c r="L210" s="36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</row>
    <row r="211" customFormat="false" ht="12.75" hidden="false" customHeight="false" outlineLevel="0" collapsed="false">
      <c r="B211" s="36"/>
      <c r="C211" s="36"/>
      <c r="D211" s="36"/>
      <c r="E211" s="36"/>
      <c r="F211" s="108"/>
      <c r="G211" s="36"/>
      <c r="H211" s="109"/>
      <c r="I211" s="108"/>
      <c r="J211" s="36"/>
      <c r="K211" s="36"/>
      <c r="L211" s="36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</row>
    <row r="212" customFormat="false" ht="12.75" hidden="false" customHeight="false" outlineLevel="0" collapsed="false">
      <c r="B212" s="36"/>
      <c r="C212" s="36"/>
      <c r="D212" s="36"/>
      <c r="E212" s="36"/>
      <c r="F212" s="108"/>
      <c r="G212" s="36"/>
      <c r="H212" s="109"/>
      <c r="I212" s="108"/>
      <c r="J212" s="36"/>
      <c r="K212" s="36"/>
      <c r="L212" s="36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</row>
    <row r="213" customFormat="false" ht="12.75" hidden="false" customHeight="false" outlineLevel="0" collapsed="false">
      <c r="B213" s="36"/>
      <c r="C213" s="36"/>
      <c r="D213" s="36"/>
      <c r="E213" s="36"/>
      <c r="F213" s="108"/>
      <c r="G213" s="36"/>
      <c r="H213" s="109"/>
      <c r="I213" s="108"/>
      <c r="J213" s="36"/>
      <c r="K213" s="36"/>
      <c r="L213" s="36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</row>
    <row r="214" customFormat="false" ht="12.75" hidden="false" customHeight="false" outlineLevel="0" collapsed="false">
      <c r="B214" s="36"/>
      <c r="C214" s="36"/>
      <c r="D214" s="36"/>
      <c r="E214" s="36"/>
      <c r="F214" s="108"/>
      <c r="G214" s="36"/>
      <c r="H214" s="109"/>
      <c r="I214" s="108"/>
      <c r="J214" s="36"/>
      <c r="K214" s="36"/>
      <c r="L214" s="36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</row>
    <row r="215" customFormat="false" ht="12.75" hidden="false" customHeight="false" outlineLevel="0" collapsed="false">
      <c r="B215" s="36"/>
      <c r="C215" s="36"/>
      <c r="D215" s="36"/>
      <c r="E215" s="36"/>
      <c r="F215" s="108"/>
      <c r="G215" s="36"/>
      <c r="H215" s="109"/>
      <c r="I215" s="108"/>
      <c r="J215" s="36"/>
      <c r="K215" s="36"/>
      <c r="L215" s="36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</row>
    <row r="216" customFormat="false" ht="12.75" hidden="false" customHeight="false" outlineLevel="0" collapsed="false">
      <c r="B216" s="36"/>
      <c r="C216" s="36"/>
      <c r="D216" s="36"/>
      <c r="E216" s="36"/>
      <c r="F216" s="108"/>
      <c r="G216" s="36"/>
      <c r="H216" s="109"/>
      <c r="I216" s="108"/>
      <c r="J216" s="36"/>
      <c r="K216" s="36"/>
      <c r="L216" s="36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</row>
    <row r="217" customFormat="false" ht="12.75" hidden="false" customHeight="false" outlineLevel="0" collapsed="false">
      <c r="B217" s="36"/>
      <c r="C217" s="36"/>
      <c r="D217" s="36"/>
      <c r="E217" s="36"/>
      <c r="F217" s="108"/>
      <c r="G217" s="36"/>
      <c r="H217" s="109"/>
      <c r="I217" s="108"/>
      <c r="J217" s="36"/>
      <c r="K217" s="36"/>
      <c r="L217" s="36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</row>
    <row r="218" customFormat="false" ht="12.75" hidden="false" customHeight="false" outlineLevel="0" collapsed="false">
      <c r="B218" s="36"/>
      <c r="C218" s="36"/>
      <c r="D218" s="36"/>
      <c r="E218" s="36"/>
      <c r="F218" s="108"/>
      <c r="G218" s="36"/>
      <c r="H218" s="109"/>
      <c r="I218" s="108"/>
      <c r="J218" s="36"/>
      <c r="K218" s="36"/>
      <c r="L218" s="36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</row>
    <row r="219" customFormat="false" ht="12.75" hidden="false" customHeight="false" outlineLevel="0" collapsed="false">
      <c r="B219" s="36"/>
      <c r="C219" s="36"/>
      <c r="D219" s="36"/>
      <c r="E219" s="36"/>
      <c r="F219" s="108"/>
      <c r="G219" s="36"/>
      <c r="H219" s="109"/>
      <c r="I219" s="108"/>
      <c r="J219" s="36"/>
      <c r="K219" s="36"/>
      <c r="L219" s="36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</row>
    <row r="220" customFormat="false" ht="12.75" hidden="false" customHeight="false" outlineLevel="0" collapsed="false">
      <c r="B220" s="36"/>
      <c r="C220" s="36"/>
      <c r="D220" s="36"/>
      <c r="E220" s="36"/>
      <c r="F220" s="108"/>
      <c r="G220" s="36"/>
      <c r="H220" s="109"/>
      <c r="I220" s="108"/>
      <c r="J220" s="36"/>
      <c r="K220" s="36"/>
      <c r="L220" s="36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</row>
    <row r="221" customFormat="false" ht="12.75" hidden="false" customHeight="false" outlineLevel="0" collapsed="false">
      <c r="B221" s="36"/>
      <c r="C221" s="36"/>
      <c r="D221" s="36"/>
      <c r="E221" s="36"/>
      <c r="F221" s="108"/>
      <c r="G221" s="36"/>
      <c r="H221" s="109"/>
      <c r="I221" s="108"/>
      <c r="J221" s="36"/>
      <c r="K221" s="36"/>
      <c r="L221" s="36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</row>
    <row r="222" customFormat="false" ht="12.75" hidden="false" customHeight="false" outlineLevel="0" collapsed="false">
      <c r="B222" s="36"/>
      <c r="C222" s="36"/>
      <c r="D222" s="36"/>
      <c r="E222" s="36"/>
      <c r="F222" s="108"/>
      <c r="G222" s="36"/>
      <c r="H222" s="109"/>
      <c r="I222" s="108"/>
      <c r="J222" s="36"/>
      <c r="K222" s="36"/>
      <c r="L222" s="36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</row>
    <row r="223" customFormat="false" ht="12.75" hidden="false" customHeight="false" outlineLevel="0" collapsed="false">
      <c r="B223" s="36"/>
      <c r="C223" s="36"/>
      <c r="D223" s="36"/>
      <c r="E223" s="36"/>
      <c r="F223" s="108"/>
      <c r="G223" s="36"/>
      <c r="H223" s="109"/>
      <c r="I223" s="108"/>
      <c r="J223" s="36"/>
      <c r="K223" s="36"/>
      <c r="L223" s="36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</row>
    <row r="224" customFormat="false" ht="12.75" hidden="false" customHeight="false" outlineLevel="0" collapsed="false">
      <c r="B224" s="36"/>
      <c r="C224" s="36"/>
      <c r="D224" s="36"/>
      <c r="E224" s="36"/>
      <c r="F224" s="108"/>
      <c r="G224" s="36"/>
      <c r="H224" s="109"/>
      <c r="I224" s="108"/>
      <c r="J224" s="36"/>
      <c r="K224" s="36"/>
      <c r="L224" s="36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</row>
    <row r="225" customFormat="false" ht="12.75" hidden="false" customHeight="false" outlineLevel="0" collapsed="false">
      <c r="B225" s="36"/>
      <c r="C225" s="36"/>
      <c r="D225" s="36"/>
      <c r="E225" s="36"/>
      <c r="F225" s="108"/>
      <c r="G225" s="36"/>
      <c r="H225" s="109"/>
      <c r="I225" s="108"/>
      <c r="J225" s="36"/>
      <c r="K225" s="36"/>
      <c r="L225" s="36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</row>
    <row r="226" customFormat="false" ht="12.75" hidden="false" customHeight="false" outlineLevel="0" collapsed="false">
      <c r="B226" s="36"/>
      <c r="C226" s="36"/>
      <c r="D226" s="36"/>
      <c r="E226" s="36"/>
      <c r="F226" s="108"/>
      <c r="G226" s="36"/>
      <c r="H226" s="109"/>
      <c r="I226" s="108"/>
      <c r="J226" s="36"/>
      <c r="K226" s="36"/>
      <c r="L226" s="36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</row>
    <row r="227" customFormat="false" ht="12.75" hidden="false" customHeight="false" outlineLevel="0" collapsed="false">
      <c r="B227" s="36"/>
      <c r="C227" s="36"/>
      <c r="D227" s="36"/>
      <c r="E227" s="36"/>
      <c r="F227" s="108"/>
      <c r="G227" s="36"/>
      <c r="H227" s="109"/>
      <c r="I227" s="108"/>
      <c r="J227" s="36"/>
      <c r="K227" s="36"/>
      <c r="L227" s="36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</row>
    <row r="228" customFormat="false" ht="12.75" hidden="false" customHeight="false" outlineLevel="0" collapsed="false">
      <c r="B228" s="36"/>
      <c r="C228" s="36"/>
      <c r="D228" s="36"/>
      <c r="E228" s="36"/>
      <c r="F228" s="108"/>
      <c r="G228" s="36"/>
      <c r="H228" s="109"/>
      <c r="I228" s="108"/>
      <c r="J228" s="36"/>
      <c r="K228" s="36"/>
      <c r="L228" s="36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</row>
    <row r="229" customFormat="false" ht="12.75" hidden="false" customHeight="false" outlineLevel="0" collapsed="false">
      <c r="B229" s="36"/>
      <c r="C229" s="36"/>
      <c r="D229" s="36"/>
      <c r="E229" s="36"/>
      <c r="F229" s="108"/>
      <c r="G229" s="36"/>
      <c r="H229" s="109"/>
      <c r="I229" s="108"/>
      <c r="J229" s="36"/>
      <c r="K229" s="36"/>
      <c r="L229" s="36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</row>
    <row r="230" customFormat="false" ht="12.75" hidden="false" customHeight="false" outlineLevel="0" collapsed="false">
      <c r="B230" s="36"/>
      <c r="C230" s="36"/>
      <c r="D230" s="36"/>
      <c r="E230" s="36"/>
      <c r="F230" s="108"/>
      <c r="G230" s="36"/>
      <c r="H230" s="109"/>
      <c r="I230" s="108"/>
      <c r="J230" s="36"/>
      <c r="K230" s="36"/>
      <c r="L230" s="36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</row>
    <row r="231" customFormat="false" ht="12.75" hidden="false" customHeight="false" outlineLevel="0" collapsed="false">
      <c r="B231" s="36"/>
      <c r="C231" s="36"/>
      <c r="D231" s="36"/>
      <c r="E231" s="36"/>
      <c r="F231" s="108"/>
      <c r="G231" s="36"/>
      <c r="H231" s="109"/>
      <c r="I231" s="108"/>
      <c r="J231" s="36"/>
      <c r="K231" s="36"/>
      <c r="L231" s="36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</row>
    <row r="232" customFormat="false" ht="12.75" hidden="false" customHeight="false" outlineLevel="0" collapsed="false">
      <c r="B232" s="36"/>
      <c r="C232" s="36"/>
      <c r="D232" s="36"/>
      <c r="E232" s="36"/>
      <c r="F232" s="108"/>
      <c r="G232" s="36"/>
      <c r="H232" s="109"/>
      <c r="I232" s="108"/>
      <c r="J232" s="36"/>
      <c r="K232" s="36"/>
      <c r="L232" s="36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</row>
    <row r="233" customFormat="false" ht="12.75" hidden="false" customHeight="false" outlineLevel="0" collapsed="false">
      <c r="B233" s="36"/>
      <c r="C233" s="36"/>
      <c r="D233" s="36"/>
      <c r="E233" s="36"/>
      <c r="F233" s="108"/>
      <c r="G233" s="36"/>
      <c r="H233" s="109"/>
      <c r="I233" s="108"/>
      <c r="J233" s="36"/>
      <c r="K233" s="36"/>
      <c r="L233" s="36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</row>
    <row r="234" customFormat="false" ht="12.75" hidden="false" customHeight="false" outlineLevel="0" collapsed="false">
      <c r="B234" s="36"/>
      <c r="C234" s="36"/>
      <c r="D234" s="36"/>
      <c r="E234" s="36"/>
      <c r="F234" s="108"/>
      <c r="G234" s="36"/>
      <c r="H234" s="109"/>
      <c r="I234" s="108"/>
      <c r="J234" s="36"/>
      <c r="K234" s="36"/>
      <c r="L234" s="36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</row>
    <row r="235" customFormat="false" ht="12.75" hidden="false" customHeight="false" outlineLevel="0" collapsed="false">
      <c r="B235" s="36"/>
      <c r="C235" s="36"/>
      <c r="D235" s="36"/>
      <c r="E235" s="36"/>
      <c r="F235" s="108"/>
      <c r="G235" s="36"/>
      <c r="H235" s="109"/>
      <c r="I235" s="108"/>
      <c r="J235" s="36"/>
      <c r="K235" s="36"/>
      <c r="L235" s="36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</row>
    <row r="236" customFormat="false" ht="12.75" hidden="false" customHeight="false" outlineLevel="0" collapsed="false">
      <c r="B236" s="36"/>
      <c r="C236" s="36"/>
      <c r="D236" s="36"/>
      <c r="E236" s="36"/>
      <c r="F236" s="108"/>
      <c r="G236" s="36"/>
      <c r="H236" s="109"/>
      <c r="I236" s="108"/>
      <c r="J236" s="36"/>
      <c r="K236" s="36"/>
      <c r="L236" s="36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</row>
    <row r="237" customFormat="false" ht="12.75" hidden="false" customHeight="false" outlineLevel="0" collapsed="false">
      <c r="B237" s="36"/>
      <c r="C237" s="36"/>
      <c r="D237" s="36"/>
      <c r="E237" s="36"/>
      <c r="F237" s="108"/>
      <c r="G237" s="36"/>
      <c r="H237" s="109"/>
      <c r="I237" s="108"/>
      <c r="J237" s="36"/>
      <c r="K237" s="36"/>
      <c r="L237" s="36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</row>
    <row r="238" customFormat="false" ht="12.75" hidden="false" customHeight="false" outlineLevel="0" collapsed="false">
      <c r="B238" s="36"/>
      <c r="C238" s="36"/>
      <c r="D238" s="36"/>
      <c r="E238" s="36"/>
      <c r="F238" s="108"/>
      <c r="G238" s="36"/>
      <c r="H238" s="109"/>
      <c r="I238" s="108"/>
      <c r="J238" s="36"/>
      <c r="K238" s="36"/>
      <c r="L238" s="36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</row>
    <row r="239" customFormat="false" ht="12.75" hidden="false" customHeight="false" outlineLevel="0" collapsed="false">
      <c r="B239" s="36"/>
      <c r="C239" s="36"/>
      <c r="D239" s="36"/>
      <c r="E239" s="36"/>
      <c r="F239" s="108"/>
      <c r="G239" s="36"/>
      <c r="H239" s="109"/>
      <c r="I239" s="108"/>
      <c r="J239" s="36"/>
      <c r="K239" s="36"/>
      <c r="L239" s="36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</row>
    <row r="240" customFormat="false" ht="12.75" hidden="false" customHeight="false" outlineLevel="0" collapsed="false">
      <c r="B240" s="36"/>
      <c r="C240" s="36"/>
      <c r="D240" s="36"/>
      <c r="E240" s="36"/>
      <c r="F240" s="108"/>
      <c r="G240" s="36"/>
      <c r="H240" s="109"/>
      <c r="I240" s="108"/>
      <c r="J240" s="36"/>
      <c r="K240" s="36"/>
      <c r="L240" s="36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</row>
    <row r="241" customFormat="false" ht="12.75" hidden="false" customHeight="false" outlineLevel="0" collapsed="false">
      <c r="B241" s="36"/>
      <c r="C241" s="36"/>
      <c r="D241" s="36"/>
      <c r="E241" s="36"/>
      <c r="F241" s="108"/>
      <c r="G241" s="36"/>
      <c r="H241" s="109"/>
      <c r="I241" s="108"/>
      <c r="J241" s="36"/>
      <c r="K241" s="36"/>
      <c r="L241" s="36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</row>
    <row r="242" customFormat="false" ht="12.75" hidden="false" customHeight="false" outlineLevel="0" collapsed="false">
      <c r="B242" s="36"/>
      <c r="C242" s="36"/>
      <c r="D242" s="36"/>
      <c r="E242" s="36"/>
      <c r="F242" s="108"/>
      <c r="G242" s="36"/>
      <c r="H242" s="109"/>
      <c r="I242" s="108"/>
      <c r="J242" s="36"/>
      <c r="K242" s="36"/>
      <c r="L242" s="36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</row>
    <row r="243" customFormat="false" ht="12.75" hidden="false" customHeight="false" outlineLevel="0" collapsed="false">
      <c r="B243" s="36"/>
      <c r="C243" s="36"/>
      <c r="D243" s="36"/>
      <c r="E243" s="36"/>
      <c r="F243" s="108"/>
      <c r="G243" s="36"/>
      <c r="H243" s="109"/>
      <c r="I243" s="108"/>
      <c r="J243" s="36"/>
      <c r="K243" s="36"/>
      <c r="L243" s="36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</row>
    <row r="244" customFormat="false" ht="12.75" hidden="false" customHeight="false" outlineLevel="0" collapsed="false">
      <c r="B244" s="36"/>
      <c r="C244" s="36"/>
      <c r="D244" s="36"/>
      <c r="E244" s="36"/>
      <c r="F244" s="108"/>
      <c r="G244" s="36"/>
      <c r="H244" s="109"/>
      <c r="I244" s="108"/>
      <c r="J244" s="36"/>
      <c r="K244" s="36"/>
      <c r="L244" s="36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</row>
    <row r="245" customFormat="false" ht="12.75" hidden="false" customHeight="false" outlineLevel="0" collapsed="false">
      <c r="B245" s="36"/>
      <c r="C245" s="36"/>
      <c r="D245" s="36"/>
      <c r="E245" s="36"/>
      <c r="F245" s="108"/>
      <c r="G245" s="36"/>
      <c r="H245" s="109"/>
      <c r="I245" s="108"/>
      <c r="J245" s="36"/>
      <c r="K245" s="36"/>
      <c r="L245" s="36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</row>
    <row r="246" customFormat="false" ht="12.75" hidden="false" customHeight="false" outlineLevel="0" collapsed="false">
      <c r="B246" s="36"/>
      <c r="C246" s="36"/>
      <c r="D246" s="36"/>
      <c r="E246" s="36"/>
      <c r="F246" s="108"/>
      <c r="G246" s="36"/>
      <c r="H246" s="109"/>
      <c r="I246" s="108"/>
      <c r="J246" s="36"/>
      <c r="K246" s="36"/>
      <c r="L246" s="36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</row>
    <row r="247" customFormat="false" ht="12.75" hidden="false" customHeight="false" outlineLevel="0" collapsed="false">
      <c r="B247" s="36"/>
      <c r="C247" s="36"/>
      <c r="D247" s="36"/>
      <c r="E247" s="36"/>
      <c r="F247" s="108"/>
      <c r="G247" s="36"/>
      <c r="H247" s="109"/>
      <c r="I247" s="108"/>
      <c r="J247" s="36"/>
      <c r="K247" s="36"/>
      <c r="L247" s="36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</row>
    <row r="248" customFormat="false" ht="12.75" hidden="false" customHeight="false" outlineLevel="0" collapsed="false">
      <c r="B248" s="36"/>
      <c r="C248" s="36"/>
      <c r="D248" s="36"/>
      <c r="E248" s="36"/>
      <c r="F248" s="108"/>
      <c r="G248" s="36"/>
      <c r="H248" s="109"/>
      <c r="I248" s="108"/>
      <c r="J248" s="36"/>
      <c r="K248" s="36"/>
      <c r="L248" s="36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</row>
    <row r="249" customFormat="false" ht="12.75" hidden="false" customHeight="false" outlineLevel="0" collapsed="false">
      <c r="B249" s="36"/>
      <c r="C249" s="36"/>
      <c r="D249" s="36"/>
      <c r="E249" s="36"/>
      <c r="F249" s="108"/>
      <c r="G249" s="36"/>
      <c r="H249" s="109"/>
      <c r="I249" s="108"/>
      <c r="J249" s="36"/>
      <c r="K249" s="36"/>
      <c r="L249" s="36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</row>
    <row r="250" customFormat="false" ht="12.75" hidden="false" customHeight="false" outlineLevel="0" collapsed="false">
      <c r="B250" s="36"/>
      <c r="C250" s="36"/>
      <c r="D250" s="36"/>
      <c r="E250" s="36"/>
      <c r="F250" s="108"/>
      <c r="G250" s="36"/>
      <c r="H250" s="109"/>
      <c r="I250" s="108"/>
      <c r="J250" s="36"/>
      <c r="K250" s="36"/>
      <c r="L250" s="36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</row>
    <row r="251" customFormat="false" ht="12.75" hidden="false" customHeight="false" outlineLevel="0" collapsed="false">
      <c r="B251" s="36"/>
      <c r="C251" s="36"/>
      <c r="D251" s="36"/>
      <c r="E251" s="36"/>
      <c r="F251" s="108"/>
      <c r="G251" s="36"/>
      <c r="H251" s="109"/>
      <c r="I251" s="108"/>
      <c r="J251" s="36"/>
      <c r="K251" s="36"/>
      <c r="L251" s="36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</row>
    <row r="252" customFormat="false" ht="12.75" hidden="false" customHeight="false" outlineLevel="0" collapsed="false">
      <c r="B252" s="36"/>
      <c r="C252" s="36"/>
      <c r="D252" s="36"/>
      <c r="E252" s="36"/>
      <c r="F252" s="108"/>
      <c r="G252" s="36"/>
      <c r="H252" s="109"/>
      <c r="I252" s="108"/>
      <c r="J252" s="36"/>
      <c r="K252" s="36"/>
      <c r="L252" s="36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</row>
    <row r="253" customFormat="false" ht="12.75" hidden="false" customHeight="false" outlineLevel="0" collapsed="false">
      <c r="B253" s="36"/>
      <c r="C253" s="36"/>
      <c r="D253" s="36"/>
      <c r="E253" s="36"/>
      <c r="F253" s="108"/>
      <c r="G253" s="36"/>
      <c r="H253" s="109"/>
      <c r="I253" s="108"/>
      <c r="J253" s="36"/>
      <c r="K253" s="36"/>
      <c r="L253" s="36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</row>
    <row r="254" customFormat="false" ht="12.75" hidden="false" customHeight="false" outlineLevel="0" collapsed="false">
      <c r="B254" s="36"/>
      <c r="C254" s="36"/>
      <c r="D254" s="36"/>
      <c r="E254" s="36"/>
      <c r="F254" s="108"/>
      <c r="G254" s="36"/>
      <c r="H254" s="109"/>
      <c r="I254" s="108"/>
      <c r="J254" s="36"/>
      <c r="K254" s="36"/>
      <c r="L254" s="36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</row>
    <row r="255" customFormat="false" ht="12.75" hidden="false" customHeight="false" outlineLevel="0" collapsed="false">
      <c r="B255" s="36"/>
      <c r="C255" s="36"/>
      <c r="D255" s="36"/>
      <c r="E255" s="36"/>
      <c r="F255" s="108"/>
      <c r="G255" s="36"/>
      <c r="H255" s="109"/>
      <c r="I255" s="108"/>
      <c r="J255" s="36"/>
      <c r="K255" s="36"/>
      <c r="L255" s="36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</row>
    <row r="256" customFormat="false" ht="12.75" hidden="false" customHeight="false" outlineLevel="0" collapsed="false">
      <c r="B256" s="36"/>
      <c r="C256" s="36"/>
      <c r="D256" s="36"/>
      <c r="E256" s="36"/>
      <c r="F256" s="108"/>
      <c r="G256" s="36"/>
      <c r="H256" s="109"/>
      <c r="I256" s="108"/>
      <c r="J256" s="36"/>
      <c r="K256" s="36"/>
      <c r="L256" s="36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</row>
    <row r="257" customFormat="false" ht="12.75" hidden="false" customHeight="false" outlineLevel="0" collapsed="false">
      <c r="B257" s="36"/>
      <c r="C257" s="36"/>
      <c r="D257" s="36"/>
      <c r="E257" s="36"/>
      <c r="F257" s="108"/>
      <c r="G257" s="36"/>
      <c r="H257" s="109"/>
      <c r="I257" s="108"/>
      <c r="J257" s="36"/>
      <c r="K257" s="36"/>
      <c r="L257" s="36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</row>
    <row r="258" customFormat="false" ht="12.75" hidden="false" customHeight="false" outlineLevel="0" collapsed="false">
      <c r="B258" s="36"/>
      <c r="C258" s="36"/>
      <c r="D258" s="36"/>
      <c r="E258" s="36"/>
      <c r="F258" s="108"/>
      <c r="G258" s="36"/>
      <c r="H258" s="109"/>
      <c r="I258" s="108"/>
      <c r="J258" s="36"/>
      <c r="K258" s="36"/>
      <c r="L258" s="36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</row>
    <row r="259" customFormat="false" ht="12.75" hidden="false" customHeight="false" outlineLevel="0" collapsed="false">
      <c r="B259" s="36"/>
      <c r="C259" s="36"/>
      <c r="D259" s="36"/>
      <c r="E259" s="36"/>
      <c r="F259" s="108"/>
      <c r="G259" s="36"/>
      <c r="H259" s="109"/>
      <c r="I259" s="108"/>
      <c r="J259" s="36"/>
      <c r="K259" s="36"/>
      <c r="L259" s="36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</row>
    <row r="260" customFormat="false" ht="12.75" hidden="false" customHeight="false" outlineLevel="0" collapsed="false">
      <c r="B260" s="36"/>
      <c r="C260" s="36"/>
      <c r="D260" s="36"/>
      <c r="E260" s="36"/>
      <c r="F260" s="108"/>
      <c r="G260" s="36"/>
      <c r="H260" s="109"/>
      <c r="I260" s="108"/>
      <c r="J260" s="36"/>
      <c r="K260" s="36"/>
      <c r="L260" s="36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</row>
    <row r="261" customFormat="false" ht="12.75" hidden="false" customHeight="false" outlineLevel="0" collapsed="false">
      <c r="B261" s="36"/>
      <c r="C261" s="36"/>
      <c r="D261" s="36"/>
      <c r="E261" s="36"/>
      <c r="F261" s="108"/>
      <c r="G261" s="36"/>
      <c r="H261" s="109"/>
      <c r="I261" s="108"/>
      <c r="J261" s="36"/>
      <c r="K261" s="36"/>
      <c r="L261" s="36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</row>
    <row r="262" customFormat="false" ht="12.75" hidden="false" customHeight="false" outlineLevel="0" collapsed="false">
      <c r="B262" s="36"/>
      <c r="C262" s="36"/>
      <c r="D262" s="36"/>
      <c r="E262" s="36"/>
      <c r="F262" s="108"/>
      <c r="G262" s="36"/>
      <c r="H262" s="109"/>
      <c r="I262" s="108"/>
      <c r="J262" s="36"/>
      <c r="K262" s="36"/>
      <c r="L262" s="36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</row>
    <row r="263" customFormat="false" ht="12.75" hidden="false" customHeight="false" outlineLevel="0" collapsed="false">
      <c r="B263" s="36"/>
      <c r="C263" s="36"/>
      <c r="D263" s="36"/>
      <c r="E263" s="36"/>
      <c r="F263" s="108"/>
      <c r="G263" s="36"/>
      <c r="H263" s="109"/>
      <c r="I263" s="108"/>
      <c r="J263" s="36"/>
      <c r="K263" s="36"/>
      <c r="L263" s="36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</row>
    <row r="264" customFormat="false" ht="12.75" hidden="false" customHeight="false" outlineLevel="0" collapsed="false">
      <c r="B264" s="36"/>
      <c r="C264" s="36"/>
      <c r="D264" s="36"/>
      <c r="E264" s="36"/>
      <c r="F264" s="108"/>
      <c r="G264" s="36"/>
      <c r="H264" s="109"/>
      <c r="I264" s="108"/>
      <c r="J264" s="36"/>
      <c r="K264" s="36"/>
      <c r="L264" s="36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</row>
    <row r="265" customFormat="false" ht="12.75" hidden="false" customHeight="false" outlineLevel="0" collapsed="false">
      <c r="B265" s="36"/>
      <c r="C265" s="36"/>
      <c r="D265" s="36"/>
      <c r="E265" s="36"/>
      <c r="F265" s="108"/>
      <c r="G265" s="36"/>
      <c r="H265" s="109"/>
      <c r="I265" s="108"/>
      <c r="J265" s="36"/>
      <c r="K265" s="36"/>
      <c r="L265" s="36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</row>
    <row r="266" customFormat="false" ht="12.75" hidden="false" customHeight="false" outlineLevel="0" collapsed="false">
      <c r="B266" s="36"/>
      <c r="C266" s="36"/>
      <c r="D266" s="36"/>
      <c r="E266" s="36"/>
      <c r="F266" s="108"/>
      <c r="G266" s="36"/>
      <c r="H266" s="109"/>
      <c r="I266" s="108"/>
      <c r="J266" s="36"/>
      <c r="K266" s="36"/>
      <c r="L266" s="36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</row>
    <row r="267" customFormat="false" ht="12.75" hidden="false" customHeight="false" outlineLevel="0" collapsed="false">
      <c r="B267" s="36"/>
      <c r="C267" s="36"/>
      <c r="D267" s="36"/>
      <c r="E267" s="36"/>
      <c r="F267" s="108"/>
      <c r="G267" s="36"/>
      <c r="H267" s="109"/>
      <c r="I267" s="108"/>
      <c r="J267" s="36"/>
      <c r="K267" s="36"/>
      <c r="L267" s="36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</row>
    <row r="268" customFormat="false" ht="12.75" hidden="false" customHeight="false" outlineLevel="0" collapsed="false">
      <c r="B268" s="36"/>
      <c r="C268" s="36"/>
      <c r="D268" s="36"/>
      <c r="E268" s="36"/>
      <c r="F268" s="108"/>
      <c r="G268" s="36"/>
      <c r="H268" s="109"/>
      <c r="I268" s="108"/>
      <c r="J268" s="36"/>
      <c r="K268" s="36"/>
      <c r="L268" s="36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</row>
    <row r="269" customFormat="false" ht="12.75" hidden="false" customHeight="false" outlineLevel="0" collapsed="false">
      <c r="B269" s="36"/>
      <c r="C269" s="36"/>
      <c r="D269" s="36"/>
      <c r="E269" s="36"/>
      <c r="F269" s="108"/>
      <c r="G269" s="36"/>
      <c r="H269" s="109"/>
      <c r="I269" s="108"/>
      <c r="J269" s="36"/>
      <c r="K269" s="36"/>
      <c r="L269" s="36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</row>
    <row r="270" customFormat="false" ht="12.75" hidden="false" customHeight="false" outlineLevel="0" collapsed="false">
      <c r="B270" s="36"/>
      <c r="C270" s="36"/>
      <c r="D270" s="36"/>
      <c r="E270" s="36"/>
      <c r="F270" s="108"/>
      <c r="G270" s="36"/>
      <c r="H270" s="109"/>
      <c r="I270" s="108"/>
      <c r="J270" s="36"/>
      <c r="K270" s="36"/>
      <c r="L270" s="36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</row>
    <row r="271" customFormat="false" ht="12.75" hidden="false" customHeight="false" outlineLevel="0" collapsed="false">
      <c r="B271" s="36"/>
      <c r="C271" s="36"/>
      <c r="D271" s="36"/>
      <c r="E271" s="36"/>
      <c r="F271" s="108"/>
      <c r="G271" s="36"/>
      <c r="H271" s="109"/>
      <c r="I271" s="108"/>
      <c r="J271" s="36"/>
      <c r="K271" s="36"/>
      <c r="L271" s="36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</row>
    <row r="272" customFormat="false" ht="12.75" hidden="false" customHeight="false" outlineLevel="0" collapsed="false">
      <c r="B272" s="36"/>
      <c r="C272" s="36"/>
      <c r="D272" s="36"/>
      <c r="E272" s="36"/>
      <c r="F272" s="108"/>
      <c r="G272" s="36"/>
      <c r="H272" s="109"/>
      <c r="I272" s="108"/>
      <c r="J272" s="36"/>
      <c r="K272" s="36"/>
      <c r="L272" s="36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</row>
    <row r="273" customFormat="false" ht="12.75" hidden="false" customHeight="false" outlineLevel="0" collapsed="false">
      <c r="B273" s="36"/>
      <c r="C273" s="36"/>
      <c r="D273" s="36"/>
      <c r="E273" s="36"/>
      <c r="F273" s="108"/>
      <c r="G273" s="36"/>
      <c r="H273" s="109"/>
      <c r="I273" s="108"/>
      <c r="J273" s="36"/>
      <c r="K273" s="36"/>
      <c r="L273" s="36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</row>
    <row r="274" customFormat="false" ht="12.75" hidden="false" customHeight="false" outlineLevel="0" collapsed="false">
      <c r="B274" s="36"/>
      <c r="C274" s="36"/>
      <c r="D274" s="36"/>
      <c r="E274" s="36"/>
      <c r="F274" s="108"/>
      <c r="G274" s="36"/>
      <c r="H274" s="109"/>
      <c r="I274" s="108"/>
      <c r="J274" s="36"/>
      <c r="K274" s="36"/>
      <c r="L274" s="36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</row>
    <row r="275" customFormat="false" ht="12.75" hidden="false" customHeight="false" outlineLevel="0" collapsed="false">
      <c r="B275" s="36"/>
      <c r="C275" s="36"/>
      <c r="D275" s="36"/>
      <c r="E275" s="36"/>
      <c r="F275" s="108"/>
      <c r="G275" s="36"/>
      <c r="H275" s="109"/>
      <c r="I275" s="108"/>
      <c r="J275" s="36"/>
      <c r="K275" s="36"/>
      <c r="L275" s="36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</row>
    <row r="276" customFormat="false" ht="12.75" hidden="false" customHeight="false" outlineLevel="0" collapsed="false">
      <c r="B276" s="36"/>
      <c r="C276" s="36"/>
      <c r="D276" s="36"/>
      <c r="E276" s="36"/>
      <c r="F276" s="108"/>
      <c r="G276" s="36"/>
      <c r="H276" s="109"/>
      <c r="I276" s="108"/>
      <c r="J276" s="36"/>
      <c r="K276" s="36"/>
      <c r="L276" s="36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</row>
    <row r="277" customFormat="false" ht="12.75" hidden="false" customHeight="false" outlineLevel="0" collapsed="false">
      <c r="B277" s="36"/>
      <c r="C277" s="36"/>
      <c r="D277" s="36"/>
      <c r="E277" s="36"/>
      <c r="F277" s="108"/>
      <c r="G277" s="36"/>
      <c r="H277" s="109"/>
      <c r="I277" s="108"/>
      <c r="J277" s="36"/>
      <c r="K277" s="36"/>
      <c r="L277" s="36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</row>
    <row r="278" customFormat="false" ht="12.75" hidden="false" customHeight="false" outlineLevel="0" collapsed="false">
      <c r="B278" s="36"/>
      <c r="C278" s="36"/>
      <c r="D278" s="36"/>
      <c r="E278" s="36"/>
      <c r="F278" s="108"/>
      <c r="G278" s="36"/>
      <c r="H278" s="109"/>
      <c r="I278" s="108"/>
      <c r="J278" s="36"/>
      <c r="K278" s="36"/>
      <c r="L278" s="36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</row>
    <row r="279" customFormat="false" ht="12.75" hidden="false" customHeight="false" outlineLevel="0" collapsed="false">
      <c r="B279" s="36"/>
      <c r="C279" s="36"/>
      <c r="D279" s="36"/>
      <c r="E279" s="36"/>
      <c r="F279" s="108"/>
      <c r="G279" s="36"/>
      <c r="H279" s="109"/>
      <c r="I279" s="108"/>
      <c r="J279" s="36"/>
      <c r="K279" s="36"/>
      <c r="L279" s="36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</row>
    <row r="280" customFormat="false" ht="12.75" hidden="false" customHeight="false" outlineLevel="0" collapsed="false">
      <c r="B280" s="36"/>
      <c r="C280" s="36"/>
      <c r="D280" s="36"/>
      <c r="E280" s="36"/>
      <c r="F280" s="108"/>
      <c r="G280" s="36"/>
      <c r="H280" s="109"/>
      <c r="I280" s="108"/>
      <c r="J280" s="36"/>
      <c r="K280" s="36"/>
      <c r="L280" s="36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</row>
    <row r="281" customFormat="false" ht="12.75" hidden="false" customHeight="false" outlineLevel="0" collapsed="false">
      <c r="B281" s="36"/>
      <c r="C281" s="36"/>
      <c r="D281" s="36"/>
      <c r="E281" s="36"/>
      <c r="F281" s="108"/>
      <c r="G281" s="36"/>
      <c r="H281" s="109"/>
      <c r="I281" s="108"/>
      <c r="J281" s="36"/>
      <c r="K281" s="36"/>
      <c r="L281" s="36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</row>
    <row r="282" customFormat="false" ht="12.75" hidden="false" customHeight="false" outlineLevel="0" collapsed="false">
      <c r="B282" s="36"/>
      <c r="C282" s="36"/>
      <c r="D282" s="36"/>
      <c r="E282" s="36"/>
      <c r="F282" s="108"/>
      <c r="G282" s="36"/>
      <c r="H282" s="109"/>
      <c r="I282" s="108"/>
      <c r="J282" s="36"/>
      <c r="K282" s="36"/>
      <c r="L282" s="36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</row>
    <row r="283" customFormat="false" ht="12.75" hidden="false" customHeight="false" outlineLevel="0" collapsed="false">
      <c r="B283" s="36"/>
      <c r="C283" s="36"/>
      <c r="D283" s="36"/>
      <c r="E283" s="36"/>
      <c r="F283" s="108"/>
      <c r="G283" s="36"/>
      <c r="H283" s="109"/>
      <c r="I283" s="108"/>
      <c r="J283" s="36"/>
      <c r="K283" s="36"/>
      <c r="L283" s="36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</row>
    <row r="284" customFormat="false" ht="12.75" hidden="false" customHeight="false" outlineLevel="0" collapsed="false">
      <c r="B284" s="36"/>
      <c r="C284" s="36"/>
      <c r="D284" s="36"/>
      <c r="E284" s="36"/>
      <c r="F284" s="108"/>
      <c r="G284" s="36"/>
      <c r="H284" s="109"/>
      <c r="I284" s="108"/>
      <c r="J284" s="36"/>
      <c r="K284" s="36"/>
      <c r="L284" s="36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</row>
    <row r="285" customFormat="false" ht="12.75" hidden="false" customHeight="false" outlineLevel="0" collapsed="false">
      <c r="B285" s="110"/>
      <c r="C285" s="110"/>
      <c r="D285" s="110"/>
      <c r="E285" s="110"/>
      <c r="F285" s="111"/>
      <c r="G285" s="36"/>
      <c r="H285" s="112"/>
      <c r="I285" s="111"/>
      <c r="J285" s="110"/>
      <c r="K285" s="110"/>
      <c r="L285" s="110"/>
    </row>
    <row r="286" customFormat="false" ht="12.75" hidden="false" customHeight="false" outlineLevel="0" collapsed="false">
      <c r="B286" s="110"/>
      <c r="C286" s="110"/>
      <c r="D286" s="110"/>
      <c r="E286" s="110"/>
      <c r="F286" s="111"/>
      <c r="G286" s="36"/>
      <c r="H286" s="112"/>
      <c r="I286" s="111"/>
      <c r="J286" s="110"/>
      <c r="K286" s="110"/>
      <c r="L286" s="110"/>
    </row>
    <row r="287" customFormat="false" ht="12.75" hidden="false" customHeight="false" outlineLevel="0" collapsed="false">
      <c r="B287" s="110"/>
      <c r="C287" s="110"/>
      <c r="D287" s="110"/>
      <c r="E287" s="110"/>
      <c r="F287" s="111"/>
      <c r="G287" s="36"/>
      <c r="H287" s="112"/>
      <c r="I287" s="111"/>
      <c r="J287" s="110"/>
      <c r="K287" s="110"/>
      <c r="L287" s="110"/>
    </row>
    <row r="288" customFormat="false" ht="12.75" hidden="false" customHeight="false" outlineLevel="0" collapsed="false">
      <c r="B288" s="110"/>
      <c r="C288" s="110"/>
      <c r="D288" s="110"/>
      <c r="E288" s="110"/>
      <c r="F288" s="111"/>
      <c r="G288" s="36"/>
      <c r="H288" s="112"/>
      <c r="I288" s="111"/>
      <c r="J288" s="110"/>
      <c r="K288" s="110"/>
      <c r="L288" s="110"/>
    </row>
    <row r="289" customFormat="false" ht="12.75" hidden="false" customHeight="false" outlineLevel="0" collapsed="false">
      <c r="B289" s="110"/>
      <c r="C289" s="110"/>
      <c r="D289" s="110"/>
      <c r="E289" s="110"/>
      <c r="F289" s="111"/>
      <c r="G289" s="36"/>
      <c r="H289" s="112"/>
      <c r="I289" s="111"/>
      <c r="J289" s="110"/>
      <c r="K289" s="110"/>
      <c r="L289" s="110"/>
    </row>
    <row r="290" customFormat="false" ht="12.75" hidden="false" customHeight="false" outlineLevel="0" collapsed="false">
      <c r="B290" s="110"/>
      <c r="C290" s="110"/>
      <c r="D290" s="110"/>
      <c r="E290" s="110"/>
      <c r="F290" s="111"/>
      <c r="G290" s="36"/>
      <c r="H290" s="112"/>
      <c r="I290" s="111"/>
      <c r="J290" s="110"/>
      <c r="K290" s="110"/>
      <c r="L290" s="110"/>
    </row>
    <row r="291" customFormat="false" ht="12.75" hidden="false" customHeight="false" outlineLevel="0" collapsed="false">
      <c r="B291" s="110"/>
      <c r="C291" s="110"/>
      <c r="D291" s="110"/>
      <c r="E291" s="110"/>
      <c r="F291" s="111"/>
      <c r="G291" s="36"/>
      <c r="H291" s="112"/>
      <c r="I291" s="111"/>
      <c r="J291" s="110"/>
      <c r="K291" s="110"/>
      <c r="L291" s="110"/>
    </row>
    <row r="292" customFormat="false" ht="12.75" hidden="false" customHeight="false" outlineLevel="0" collapsed="false">
      <c r="B292" s="110"/>
      <c r="C292" s="110"/>
      <c r="D292" s="110"/>
      <c r="E292" s="110"/>
      <c r="F292" s="111"/>
      <c r="G292" s="36"/>
      <c r="H292" s="112"/>
      <c r="I292" s="111"/>
      <c r="J292" s="110"/>
      <c r="K292" s="110"/>
      <c r="L292" s="110"/>
    </row>
    <row r="293" customFormat="false" ht="12.75" hidden="false" customHeight="false" outlineLevel="0" collapsed="false">
      <c r="B293" s="110"/>
      <c r="C293" s="110"/>
      <c r="D293" s="110"/>
      <c r="E293" s="110"/>
      <c r="F293" s="111"/>
      <c r="G293" s="36"/>
      <c r="H293" s="112"/>
      <c r="I293" s="111"/>
      <c r="J293" s="110"/>
      <c r="K293" s="110"/>
      <c r="L293" s="110"/>
    </row>
    <row r="294" customFormat="false" ht="12.75" hidden="false" customHeight="false" outlineLevel="0" collapsed="false">
      <c r="B294" s="110"/>
      <c r="C294" s="110"/>
      <c r="D294" s="110"/>
      <c r="E294" s="110"/>
      <c r="F294" s="111"/>
      <c r="G294" s="36"/>
      <c r="H294" s="112"/>
      <c r="I294" s="111"/>
      <c r="J294" s="110"/>
      <c r="K294" s="110"/>
      <c r="L294" s="110"/>
    </row>
    <row r="295" customFormat="false" ht="12.75" hidden="false" customHeight="false" outlineLevel="0" collapsed="false">
      <c r="B295" s="110"/>
      <c r="C295" s="110"/>
      <c r="D295" s="110"/>
      <c r="E295" s="110"/>
      <c r="F295" s="111"/>
      <c r="G295" s="36"/>
      <c r="H295" s="112"/>
      <c r="I295" s="111"/>
      <c r="J295" s="110"/>
      <c r="K295" s="110"/>
      <c r="L295" s="110"/>
    </row>
    <row r="296" customFormat="false" ht="12.75" hidden="false" customHeight="false" outlineLevel="0" collapsed="false">
      <c r="B296" s="110"/>
      <c r="C296" s="110"/>
      <c r="D296" s="110"/>
      <c r="E296" s="110"/>
      <c r="F296" s="111"/>
      <c r="G296" s="36"/>
      <c r="H296" s="112"/>
      <c r="I296" s="111"/>
      <c r="J296" s="110"/>
      <c r="K296" s="110"/>
      <c r="L296" s="110"/>
    </row>
    <row r="297" customFormat="false" ht="12.75" hidden="false" customHeight="false" outlineLevel="0" collapsed="false">
      <c r="B297" s="110"/>
      <c r="C297" s="110"/>
      <c r="D297" s="110"/>
      <c r="E297" s="110"/>
      <c r="F297" s="111"/>
      <c r="G297" s="36"/>
      <c r="H297" s="112"/>
      <c r="I297" s="111"/>
      <c r="J297" s="110"/>
      <c r="K297" s="110"/>
      <c r="L297" s="110"/>
    </row>
    <row r="298" customFormat="false" ht="12.75" hidden="false" customHeight="false" outlineLevel="0" collapsed="false">
      <c r="B298" s="110"/>
      <c r="C298" s="110"/>
      <c r="D298" s="110"/>
      <c r="E298" s="110"/>
      <c r="F298" s="111"/>
      <c r="G298" s="36"/>
      <c r="H298" s="112"/>
      <c r="I298" s="111"/>
      <c r="J298" s="110"/>
      <c r="K298" s="110"/>
      <c r="L298" s="110"/>
    </row>
    <row r="299" customFormat="false" ht="12.75" hidden="false" customHeight="false" outlineLevel="0" collapsed="false">
      <c r="B299" s="110"/>
      <c r="C299" s="110"/>
      <c r="D299" s="110"/>
      <c r="E299" s="110"/>
      <c r="F299" s="111"/>
      <c r="G299" s="36"/>
      <c r="H299" s="112"/>
      <c r="I299" s="111"/>
      <c r="J299" s="110"/>
      <c r="K299" s="110"/>
      <c r="L299" s="110"/>
    </row>
    <row r="300" customFormat="false" ht="12.75" hidden="false" customHeight="false" outlineLevel="0" collapsed="false">
      <c r="B300" s="110"/>
      <c r="C300" s="110"/>
      <c r="D300" s="110"/>
      <c r="E300" s="110"/>
      <c r="F300" s="111"/>
      <c r="G300" s="36"/>
      <c r="H300" s="112"/>
      <c r="I300" s="111"/>
      <c r="J300" s="110"/>
      <c r="K300" s="110"/>
      <c r="L300" s="110"/>
    </row>
    <row r="301" customFormat="false" ht="12.75" hidden="false" customHeight="false" outlineLevel="0" collapsed="false">
      <c r="B301" s="110"/>
      <c r="C301" s="110"/>
      <c r="D301" s="110"/>
      <c r="E301" s="110"/>
      <c r="F301" s="111"/>
      <c r="G301" s="36"/>
      <c r="H301" s="112"/>
      <c r="I301" s="111"/>
      <c r="J301" s="110"/>
      <c r="K301" s="110"/>
      <c r="L301" s="110"/>
    </row>
    <row r="302" customFormat="false" ht="12.75" hidden="false" customHeight="false" outlineLevel="0" collapsed="false">
      <c r="B302" s="110"/>
      <c r="C302" s="110"/>
      <c r="D302" s="110"/>
      <c r="E302" s="110"/>
      <c r="F302" s="111"/>
      <c r="G302" s="36"/>
      <c r="H302" s="112"/>
      <c r="I302" s="111"/>
      <c r="J302" s="110"/>
      <c r="K302" s="110"/>
      <c r="L302" s="110"/>
    </row>
    <row r="303" customFormat="false" ht="12.75" hidden="false" customHeight="false" outlineLevel="0" collapsed="false">
      <c r="B303" s="110"/>
      <c r="C303" s="110"/>
      <c r="D303" s="110"/>
      <c r="E303" s="110"/>
      <c r="F303" s="111"/>
      <c r="G303" s="36"/>
      <c r="H303" s="112"/>
      <c r="I303" s="111"/>
      <c r="J303" s="110"/>
      <c r="K303" s="110"/>
      <c r="L303" s="110"/>
    </row>
    <row r="304" customFormat="false" ht="12.75" hidden="false" customHeight="false" outlineLevel="0" collapsed="false">
      <c r="B304" s="110"/>
      <c r="C304" s="110"/>
      <c r="D304" s="110"/>
      <c r="E304" s="110"/>
      <c r="F304" s="111"/>
      <c r="G304" s="36"/>
      <c r="H304" s="112"/>
      <c r="I304" s="111"/>
      <c r="J304" s="110"/>
      <c r="K304" s="110"/>
      <c r="L304" s="110"/>
    </row>
    <row r="305" customFormat="false" ht="12.75" hidden="false" customHeight="false" outlineLevel="0" collapsed="false">
      <c r="B305" s="110"/>
      <c r="C305" s="110"/>
      <c r="D305" s="110"/>
      <c r="E305" s="110"/>
      <c r="F305" s="111"/>
      <c r="G305" s="36"/>
      <c r="H305" s="112"/>
      <c r="I305" s="111"/>
      <c r="J305" s="110"/>
      <c r="K305" s="110"/>
      <c r="L305" s="110"/>
    </row>
    <row r="306" customFormat="false" ht="12.75" hidden="false" customHeight="false" outlineLevel="0" collapsed="false">
      <c r="B306" s="110"/>
      <c r="C306" s="110"/>
      <c r="D306" s="110"/>
      <c r="E306" s="110"/>
      <c r="F306" s="111"/>
      <c r="G306" s="36"/>
      <c r="H306" s="112"/>
      <c r="I306" s="111"/>
      <c r="J306" s="110"/>
      <c r="K306" s="110"/>
      <c r="L306" s="110"/>
    </row>
    <row r="307" customFormat="false" ht="12.75" hidden="false" customHeight="false" outlineLevel="0" collapsed="false">
      <c r="B307" s="110"/>
      <c r="C307" s="110"/>
      <c r="D307" s="110"/>
      <c r="E307" s="110"/>
      <c r="F307" s="111"/>
      <c r="G307" s="36"/>
      <c r="H307" s="112"/>
      <c r="I307" s="111"/>
      <c r="J307" s="110"/>
      <c r="K307" s="110"/>
      <c r="L307" s="110"/>
    </row>
    <row r="308" customFormat="false" ht="12.75" hidden="false" customHeight="false" outlineLevel="0" collapsed="false">
      <c r="B308" s="110"/>
      <c r="C308" s="110"/>
      <c r="D308" s="110"/>
      <c r="E308" s="110"/>
      <c r="F308" s="111"/>
      <c r="G308" s="36"/>
      <c r="H308" s="112"/>
      <c r="I308" s="111"/>
      <c r="J308" s="110"/>
      <c r="K308" s="110"/>
      <c r="L308" s="110"/>
    </row>
    <row r="309" customFormat="false" ht="12.75" hidden="false" customHeight="false" outlineLevel="0" collapsed="false">
      <c r="B309" s="110"/>
      <c r="C309" s="110"/>
      <c r="D309" s="110"/>
      <c r="E309" s="110"/>
      <c r="F309" s="111"/>
      <c r="G309" s="36"/>
      <c r="H309" s="112"/>
      <c r="I309" s="111"/>
      <c r="J309" s="110"/>
      <c r="K309" s="110"/>
      <c r="L309" s="110"/>
    </row>
    <row r="310" customFormat="false" ht="12.75" hidden="false" customHeight="false" outlineLevel="0" collapsed="false">
      <c r="B310" s="110"/>
      <c r="C310" s="110"/>
      <c r="D310" s="110"/>
      <c r="E310" s="110"/>
      <c r="F310" s="111"/>
      <c r="G310" s="36"/>
      <c r="H310" s="112"/>
      <c r="I310" s="111"/>
      <c r="J310" s="110"/>
      <c r="K310" s="110"/>
      <c r="L310" s="110"/>
    </row>
    <row r="311" customFormat="false" ht="12.75" hidden="false" customHeight="false" outlineLevel="0" collapsed="false">
      <c r="B311" s="110"/>
      <c r="C311" s="110"/>
      <c r="D311" s="110"/>
      <c r="E311" s="110"/>
      <c r="F311" s="111"/>
      <c r="G311" s="36"/>
      <c r="H311" s="112"/>
      <c r="I311" s="111"/>
      <c r="J311" s="110"/>
      <c r="K311" s="110"/>
      <c r="L311" s="110"/>
    </row>
    <row r="312" customFormat="false" ht="12.75" hidden="false" customHeight="false" outlineLevel="0" collapsed="false">
      <c r="B312" s="110"/>
      <c r="C312" s="110"/>
      <c r="D312" s="110"/>
      <c r="E312" s="110"/>
      <c r="F312" s="111"/>
      <c r="G312" s="36"/>
      <c r="H312" s="112"/>
      <c r="I312" s="111"/>
      <c r="J312" s="110"/>
      <c r="K312" s="110"/>
      <c r="L312" s="110"/>
    </row>
    <row r="313" customFormat="false" ht="12.75" hidden="false" customHeight="false" outlineLevel="0" collapsed="false">
      <c r="B313" s="110"/>
      <c r="C313" s="110"/>
      <c r="D313" s="110"/>
      <c r="E313" s="110"/>
      <c r="F313" s="111"/>
      <c r="G313" s="36"/>
      <c r="H313" s="112"/>
      <c r="I313" s="111"/>
      <c r="J313" s="110"/>
      <c r="K313" s="110"/>
      <c r="L313" s="110"/>
    </row>
    <row r="314" customFormat="false" ht="12.75" hidden="false" customHeight="false" outlineLevel="0" collapsed="false">
      <c r="B314" s="110"/>
      <c r="C314" s="110"/>
      <c r="D314" s="110"/>
      <c r="E314" s="110"/>
      <c r="F314" s="111"/>
      <c r="G314" s="36"/>
      <c r="H314" s="112"/>
      <c r="I314" s="111"/>
      <c r="J314" s="110"/>
      <c r="K314" s="110"/>
      <c r="L314" s="110"/>
    </row>
    <row r="315" customFormat="false" ht="12.75" hidden="false" customHeight="false" outlineLevel="0" collapsed="false">
      <c r="B315" s="110"/>
      <c r="C315" s="110"/>
      <c r="D315" s="110"/>
      <c r="E315" s="110"/>
      <c r="F315" s="111"/>
      <c r="G315" s="36"/>
      <c r="H315" s="112"/>
      <c r="I315" s="111"/>
      <c r="J315" s="110"/>
      <c r="K315" s="110"/>
      <c r="L315" s="110"/>
    </row>
    <row r="316" customFormat="false" ht="12.75" hidden="false" customHeight="false" outlineLevel="0" collapsed="false">
      <c r="B316" s="110"/>
      <c r="C316" s="110"/>
      <c r="D316" s="110"/>
      <c r="E316" s="110"/>
      <c r="F316" s="111"/>
      <c r="G316" s="36"/>
      <c r="H316" s="112"/>
      <c r="I316" s="111"/>
      <c r="J316" s="110"/>
      <c r="K316" s="110"/>
      <c r="L316" s="110"/>
    </row>
    <row r="317" customFormat="false" ht="12.75" hidden="false" customHeight="false" outlineLevel="0" collapsed="false">
      <c r="B317" s="110"/>
      <c r="C317" s="110"/>
      <c r="D317" s="110"/>
      <c r="E317" s="110"/>
      <c r="F317" s="111"/>
      <c r="G317" s="36"/>
      <c r="H317" s="112"/>
      <c r="I317" s="111"/>
      <c r="J317" s="110"/>
      <c r="K317" s="110"/>
      <c r="L317" s="110"/>
    </row>
    <row r="318" customFormat="false" ht="12.75" hidden="false" customHeight="false" outlineLevel="0" collapsed="false">
      <c r="B318" s="110"/>
      <c r="C318" s="110"/>
      <c r="D318" s="110"/>
      <c r="E318" s="110"/>
      <c r="F318" s="111"/>
      <c r="G318" s="36"/>
      <c r="H318" s="112"/>
      <c r="I318" s="111"/>
      <c r="J318" s="110"/>
      <c r="K318" s="110"/>
      <c r="L318" s="110"/>
    </row>
    <row r="319" customFormat="false" ht="12.75" hidden="false" customHeight="false" outlineLevel="0" collapsed="false">
      <c r="B319" s="110"/>
      <c r="C319" s="110"/>
      <c r="D319" s="110"/>
      <c r="E319" s="110"/>
      <c r="F319" s="111"/>
      <c r="G319" s="36"/>
      <c r="H319" s="112"/>
      <c r="I319" s="111"/>
      <c r="J319" s="110"/>
      <c r="K319" s="110"/>
      <c r="L319" s="110"/>
    </row>
    <row r="320" customFormat="false" ht="12.75" hidden="false" customHeight="false" outlineLevel="0" collapsed="false">
      <c r="B320" s="110"/>
      <c r="C320" s="110"/>
      <c r="D320" s="110"/>
      <c r="E320" s="110"/>
      <c r="F320" s="111"/>
      <c r="G320" s="36"/>
      <c r="H320" s="112"/>
      <c r="I320" s="111"/>
      <c r="J320" s="110"/>
      <c r="K320" s="110"/>
      <c r="L320" s="110"/>
    </row>
    <row r="321" customFormat="false" ht="12.75" hidden="false" customHeight="false" outlineLevel="0" collapsed="false">
      <c r="B321" s="110"/>
      <c r="C321" s="110"/>
      <c r="D321" s="110"/>
      <c r="E321" s="110"/>
      <c r="F321" s="111"/>
      <c r="G321" s="36"/>
      <c r="H321" s="112"/>
      <c r="I321" s="111"/>
      <c r="J321" s="110"/>
      <c r="K321" s="110"/>
      <c r="L321" s="110"/>
    </row>
    <row r="322" customFormat="false" ht="12.75" hidden="false" customHeight="false" outlineLevel="0" collapsed="false">
      <c r="B322" s="110"/>
      <c r="C322" s="110"/>
      <c r="D322" s="110"/>
      <c r="E322" s="110"/>
      <c r="F322" s="111"/>
      <c r="G322" s="36"/>
      <c r="H322" s="112"/>
      <c r="I322" s="111"/>
      <c r="J322" s="110"/>
      <c r="K322" s="110"/>
      <c r="L322" s="110"/>
    </row>
    <row r="323" customFormat="false" ht="12.75" hidden="false" customHeight="false" outlineLevel="0" collapsed="false">
      <c r="B323" s="110"/>
      <c r="C323" s="110"/>
      <c r="D323" s="110"/>
      <c r="E323" s="110"/>
      <c r="F323" s="111"/>
      <c r="G323" s="36"/>
      <c r="H323" s="112"/>
      <c r="I323" s="111"/>
      <c r="J323" s="110"/>
      <c r="K323" s="110"/>
      <c r="L323" s="110"/>
    </row>
    <row r="324" customFormat="false" ht="12.75" hidden="false" customHeight="false" outlineLevel="0" collapsed="false">
      <c r="B324" s="110"/>
      <c r="C324" s="110"/>
      <c r="D324" s="110"/>
      <c r="E324" s="110"/>
      <c r="F324" s="111"/>
      <c r="G324" s="36"/>
      <c r="H324" s="112"/>
      <c r="I324" s="111"/>
      <c r="J324" s="110"/>
      <c r="K324" s="110"/>
      <c r="L324" s="110"/>
    </row>
    <row r="325" customFormat="false" ht="12.75" hidden="false" customHeight="false" outlineLevel="0" collapsed="false">
      <c r="B325" s="110"/>
      <c r="C325" s="110"/>
      <c r="D325" s="110"/>
      <c r="E325" s="110"/>
      <c r="F325" s="111"/>
      <c r="G325" s="36"/>
      <c r="H325" s="112"/>
      <c r="I325" s="111"/>
      <c r="J325" s="110"/>
      <c r="K325" s="110"/>
      <c r="L325" s="110"/>
    </row>
    <row r="326" customFormat="false" ht="12.75" hidden="false" customHeight="false" outlineLevel="0" collapsed="false">
      <c r="B326" s="110"/>
      <c r="C326" s="110"/>
      <c r="D326" s="110"/>
      <c r="E326" s="110"/>
      <c r="F326" s="111"/>
      <c r="G326" s="36"/>
      <c r="H326" s="112"/>
      <c r="I326" s="111"/>
      <c r="J326" s="110"/>
      <c r="K326" s="110"/>
      <c r="L326" s="110"/>
    </row>
    <row r="327" customFormat="false" ht="12.75" hidden="false" customHeight="false" outlineLevel="0" collapsed="false">
      <c r="B327" s="110"/>
      <c r="C327" s="110"/>
      <c r="D327" s="110"/>
      <c r="E327" s="110"/>
      <c r="F327" s="111"/>
      <c r="G327" s="36"/>
      <c r="H327" s="112"/>
      <c r="I327" s="111"/>
      <c r="J327" s="110"/>
      <c r="K327" s="110"/>
      <c r="L327" s="110"/>
    </row>
    <row r="328" customFormat="false" ht="12.75" hidden="false" customHeight="false" outlineLevel="0" collapsed="false">
      <c r="B328" s="110"/>
      <c r="C328" s="110"/>
      <c r="D328" s="110"/>
      <c r="E328" s="110"/>
      <c r="F328" s="111"/>
      <c r="G328" s="36"/>
      <c r="H328" s="112"/>
      <c r="I328" s="111"/>
      <c r="J328" s="110"/>
      <c r="K328" s="110"/>
      <c r="L328" s="110"/>
    </row>
    <row r="329" customFormat="false" ht="12.75" hidden="false" customHeight="false" outlineLevel="0" collapsed="false">
      <c r="B329" s="110"/>
      <c r="C329" s="110"/>
      <c r="D329" s="110"/>
      <c r="E329" s="110"/>
      <c r="F329" s="111"/>
      <c r="G329" s="36"/>
      <c r="H329" s="112"/>
      <c r="I329" s="111"/>
      <c r="J329" s="110"/>
      <c r="K329" s="110"/>
      <c r="L329" s="110"/>
    </row>
    <row r="330" customFormat="false" ht="12.75" hidden="false" customHeight="false" outlineLevel="0" collapsed="false">
      <c r="B330" s="110"/>
      <c r="C330" s="110"/>
      <c r="D330" s="110"/>
      <c r="E330" s="110"/>
      <c r="F330" s="111"/>
      <c r="G330" s="36"/>
      <c r="H330" s="112"/>
      <c r="I330" s="111"/>
      <c r="J330" s="110"/>
      <c r="K330" s="110"/>
      <c r="L330" s="110"/>
    </row>
    <row r="331" customFormat="false" ht="12.75" hidden="false" customHeight="false" outlineLevel="0" collapsed="false">
      <c r="B331" s="110"/>
      <c r="C331" s="110"/>
      <c r="D331" s="110"/>
      <c r="E331" s="110"/>
      <c r="F331" s="111"/>
      <c r="G331" s="36"/>
      <c r="H331" s="112"/>
      <c r="I331" s="111"/>
      <c r="J331" s="110"/>
      <c r="K331" s="110"/>
      <c r="L331" s="110"/>
    </row>
    <row r="332" customFormat="false" ht="12.75" hidden="false" customHeight="false" outlineLevel="0" collapsed="false">
      <c r="B332" s="110"/>
      <c r="C332" s="110"/>
      <c r="D332" s="110"/>
      <c r="E332" s="110"/>
      <c r="F332" s="111"/>
      <c r="G332" s="36"/>
      <c r="H332" s="112"/>
      <c r="I332" s="111"/>
      <c r="J332" s="110"/>
      <c r="K332" s="110"/>
      <c r="L332" s="110"/>
    </row>
    <row r="333" customFormat="false" ht="12.75" hidden="false" customHeight="false" outlineLevel="0" collapsed="false">
      <c r="B333" s="110"/>
      <c r="C333" s="110"/>
      <c r="D333" s="110"/>
      <c r="E333" s="110"/>
      <c r="F333" s="111"/>
      <c r="G333" s="36"/>
      <c r="H333" s="112"/>
      <c r="I333" s="111"/>
      <c r="J333" s="110"/>
      <c r="K333" s="110"/>
      <c r="L333" s="110"/>
    </row>
    <row r="334" customFormat="false" ht="12.75" hidden="false" customHeight="false" outlineLevel="0" collapsed="false">
      <c r="B334" s="110"/>
      <c r="C334" s="110"/>
      <c r="D334" s="110"/>
      <c r="E334" s="110"/>
      <c r="F334" s="111"/>
      <c r="G334" s="36"/>
      <c r="H334" s="112"/>
      <c r="I334" s="111"/>
      <c r="J334" s="110"/>
      <c r="K334" s="110"/>
      <c r="L334" s="110"/>
    </row>
    <row r="335" customFormat="false" ht="12.75" hidden="false" customHeight="false" outlineLevel="0" collapsed="false">
      <c r="B335" s="110"/>
      <c r="C335" s="110"/>
      <c r="D335" s="110"/>
      <c r="E335" s="110"/>
      <c r="F335" s="111"/>
      <c r="G335" s="36"/>
      <c r="H335" s="112"/>
      <c r="I335" s="111"/>
      <c r="J335" s="110"/>
      <c r="K335" s="110"/>
      <c r="L335" s="110"/>
    </row>
    <row r="336" customFormat="false" ht="12.75" hidden="false" customHeight="false" outlineLevel="0" collapsed="false">
      <c r="B336" s="110"/>
      <c r="C336" s="110"/>
      <c r="D336" s="110"/>
      <c r="E336" s="110"/>
      <c r="F336" s="111"/>
      <c r="G336" s="36"/>
      <c r="H336" s="112"/>
      <c r="I336" s="111"/>
      <c r="J336" s="110"/>
      <c r="K336" s="110"/>
      <c r="L336" s="110"/>
    </row>
    <row r="337" customFormat="false" ht="12.75" hidden="false" customHeight="false" outlineLevel="0" collapsed="false">
      <c r="B337" s="110"/>
      <c r="C337" s="110"/>
      <c r="D337" s="110"/>
      <c r="E337" s="110"/>
      <c r="F337" s="111"/>
      <c r="G337" s="36"/>
      <c r="H337" s="112"/>
      <c r="I337" s="111"/>
      <c r="J337" s="110"/>
      <c r="K337" s="110"/>
      <c r="L337" s="110"/>
    </row>
    <row r="338" customFormat="false" ht="12.75" hidden="false" customHeight="false" outlineLevel="0" collapsed="false">
      <c r="B338" s="110"/>
      <c r="C338" s="110"/>
      <c r="D338" s="110"/>
      <c r="E338" s="110"/>
      <c r="F338" s="111"/>
      <c r="G338" s="36"/>
      <c r="H338" s="112"/>
      <c r="I338" s="111"/>
      <c r="J338" s="110"/>
      <c r="K338" s="110"/>
      <c r="L338" s="110"/>
    </row>
    <row r="339" customFormat="false" ht="12.75" hidden="false" customHeight="false" outlineLevel="0" collapsed="false">
      <c r="B339" s="110"/>
      <c r="C339" s="110"/>
      <c r="D339" s="110"/>
      <c r="E339" s="110"/>
      <c r="F339" s="111"/>
      <c r="G339" s="36"/>
      <c r="H339" s="112"/>
      <c r="I339" s="111"/>
      <c r="J339" s="110"/>
      <c r="K339" s="110"/>
      <c r="L339" s="110"/>
    </row>
    <row r="340" customFormat="false" ht="12.75" hidden="false" customHeight="false" outlineLevel="0" collapsed="false">
      <c r="B340" s="110"/>
      <c r="C340" s="110"/>
      <c r="D340" s="110"/>
      <c r="E340" s="110"/>
      <c r="F340" s="111"/>
      <c r="G340" s="36"/>
      <c r="H340" s="112"/>
      <c r="I340" s="111"/>
      <c r="J340" s="110"/>
      <c r="K340" s="110"/>
      <c r="L340" s="110"/>
    </row>
    <row r="341" customFormat="false" ht="12.75" hidden="false" customHeight="false" outlineLevel="0" collapsed="false">
      <c r="B341" s="110"/>
      <c r="C341" s="110"/>
      <c r="D341" s="110"/>
      <c r="E341" s="110"/>
      <c r="F341" s="111"/>
      <c r="G341" s="36"/>
      <c r="H341" s="112"/>
      <c r="I341" s="111"/>
      <c r="J341" s="110"/>
      <c r="K341" s="110"/>
      <c r="L341" s="110"/>
    </row>
    <row r="342" customFormat="false" ht="12.75" hidden="false" customHeight="false" outlineLevel="0" collapsed="false">
      <c r="B342" s="110"/>
      <c r="C342" s="110"/>
      <c r="D342" s="110"/>
      <c r="E342" s="110"/>
      <c r="F342" s="111"/>
      <c r="G342" s="36"/>
      <c r="H342" s="112"/>
      <c r="I342" s="111"/>
      <c r="J342" s="110"/>
      <c r="K342" s="110"/>
      <c r="L342" s="110"/>
    </row>
    <row r="343" customFormat="false" ht="12.75" hidden="false" customHeight="false" outlineLevel="0" collapsed="false">
      <c r="B343" s="110"/>
      <c r="C343" s="110"/>
      <c r="D343" s="110"/>
      <c r="E343" s="110"/>
      <c r="F343" s="111"/>
      <c r="G343" s="36"/>
      <c r="H343" s="112"/>
      <c r="I343" s="111"/>
      <c r="J343" s="110"/>
      <c r="K343" s="110"/>
      <c r="L343" s="110"/>
    </row>
    <row r="344" customFormat="false" ht="12.75" hidden="false" customHeight="false" outlineLevel="0" collapsed="false">
      <c r="B344" s="110"/>
      <c r="C344" s="110"/>
      <c r="D344" s="110"/>
      <c r="E344" s="110"/>
      <c r="F344" s="111"/>
      <c r="G344" s="36"/>
      <c r="H344" s="112"/>
      <c r="I344" s="111"/>
      <c r="J344" s="110"/>
      <c r="K344" s="110"/>
      <c r="L344" s="110"/>
    </row>
    <row r="345" customFormat="false" ht="12.75" hidden="false" customHeight="false" outlineLevel="0" collapsed="false">
      <c r="B345" s="110"/>
      <c r="C345" s="110"/>
      <c r="D345" s="110"/>
      <c r="E345" s="110"/>
      <c r="F345" s="111"/>
      <c r="G345" s="36"/>
      <c r="H345" s="112"/>
      <c r="I345" s="111"/>
      <c r="J345" s="110"/>
      <c r="K345" s="110"/>
      <c r="L345" s="110"/>
    </row>
    <row r="346" customFormat="false" ht="12.75" hidden="false" customHeight="false" outlineLevel="0" collapsed="false">
      <c r="B346" s="110"/>
      <c r="C346" s="110"/>
      <c r="D346" s="110"/>
      <c r="E346" s="110"/>
      <c r="F346" s="111"/>
      <c r="G346" s="36"/>
      <c r="H346" s="112"/>
      <c r="I346" s="111"/>
      <c r="J346" s="110"/>
      <c r="K346" s="110"/>
      <c r="L346" s="110"/>
    </row>
    <row r="347" customFormat="false" ht="12.75" hidden="false" customHeight="false" outlineLevel="0" collapsed="false">
      <c r="B347" s="110"/>
      <c r="C347" s="110"/>
      <c r="D347" s="110"/>
      <c r="E347" s="110"/>
      <c r="F347" s="111"/>
      <c r="G347" s="36"/>
      <c r="H347" s="112"/>
      <c r="I347" s="111"/>
      <c r="J347" s="110"/>
      <c r="K347" s="110"/>
      <c r="L347" s="110"/>
    </row>
    <row r="348" customFormat="false" ht="12.75" hidden="false" customHeight="false" outlineLevel="0" collapsed="false">
      <c r="B348" s="110"/>
      <c r="C348" s="110"/>
      <c r="D348" s="110"/>
      <c r="E348" s="110"/>
      <c r="F348" s="111"/>
      <c r="G348" s="36"/>
      <c r="H348" s="112"/>
      <c r="I348" s="111"/>
      <c r="J348" s="110"/>
      <c r="K348" s="110"/>
      <c r="L348" s="110"/>
    </row>
    <row r="349" customFormat="false" ht="12.75" hidden="false" customHeight="false" outlineLevel="0" collapsed="false">
      <c r="B349" s="110"/>
      <c r="C349" s="110"/>
      <c r="D349" s="110"/>
      <c r="E349" s="110"/>
      <c r="F349" s="111"/>
      <c r="G349" s="36"/>
      <c r="H349" s="112"/>
      <c r="I349" s="111"/>
      <c r="J349" s="110"/>
      <c r="K349" s="110"/>
      <c r="L349" s="110"/>
    </row>
    <row r="350" customFormat="false" ht="12.75" hidden="false" customHeight="false" outlineLevel="0" collapsed="false">
      <c r="B350" s="110"/>
      <c r="C350" s="110"/>
      <c r="D350" s="110"/>
      <c r="E350" s="110"/>
      <c r="F350" s="111"/>
      <c r="G350" s="36"/>
      <c r="H350" s="112"/>
      <c r="I350" s="111"/>
      <c r="J350" s="110"/>
      <c r="K350" s="110"/>
      <c r="L350" s="110"/>
    </row>
    <row r="351" customFormat="false" ht="12.75" hidden="false" customHeight="false" outlineLevel="0" collapsed="false">
      <c r="B351" s="110"/>
      <c r="C351" s="110"/>
      <c r="D351" s="110"/>
      <c r="E351" s="110"/>
      <c r="F351" s="111"/>
      <c r="G351" s="36"/>
      <c r="H351" s="112"/>
      <c r="I351" s="111"/>
      <c r="J351" s="110"/>
      <c r="K351" s="110"/>
      <c r="L351" s="110"/>
    </row>
    <row r="352" customFormat="false" ht="12.75" hidden="false" customHeight="false" outlineLevel="0" collapsed="false">
      <c r="B352" s="110"/>
      <c r="C352" s="110"/>
      <c r="D352" s="110"/>
      <c r="E352" s="110"/>
      <c r="F352" s="111"/>
      <c r="G352" s="36"/>
      <c r="H352" s="112"/>
      <c r="I352" s="111"/>
      <c r="J352" s="110"/>
      <c r="K352" s="110"/>
      <c r="L352" s="110"/>
    </row>
    <row r="353" customFormat="false" ht="12.75" hidden="false" customHeight="false" outlineLevel="0" collapsed="false">
      <c r="B353" s="110"/>
      <c r="C353" s="110"/>
      <c r="D353" s="110"/>
      <c r="E353" s="110"/>
      <c r="F353" s="111"/>
      <c r="G353" s="36"/>
      <c r="H353" s="112"/>
      <c r="I353" s="111"/>
      <c r="J353" s="110"/>
      <c r="K353" s="110"/>
      <c r="L353" s="110"/>
    </row>
    <row r="354" customFormat="false" ht="12.75" hidden="false" customHeight="false" outlineLevel="0" collapsed="false">
      <c r="B354" s="110"/>
      <c r="C354" s="110"/>
      <c r="D354" s="110"/>
      <c r="E354" s="110"/>
      <c r="F354" s="111"/>
      <c r="G354" s="36"/>
      <c r="H354" s="112"/>
      <c r="I354" s="111"/>
      <c r="J354" s="110"/>
      <c r="K354" s="110"/>
      <c r="L354" s="110"/>
    </row>
    <row r="355" customFormat="false" ht="12.75" hidden="false" customHeight="false" outlineLevel="0" collapsed="false">
      <c r="B355" s="110"/>
      <c r="C355" s="110"/>
      <c r="D355" s="110"/>
      <c r="E355" s="110"/>
      <c r="F355" s="111"/>
      <c r="G355" s="36"/>
      <c r="H355" s="112"/>
      <c r="I355" s="111"/>
      <c r="J355" s="110"/>
      <c r="K355" s="110"/>
      <c r="L355" s="110"/>
    </row>
    <row r="356" customFormat="false" ht="12.75" hidden="false" customHeight="false" outlineLevel="0" collapsed="false">
      <c r="B356" s="110"/>
      <c r="C356" s="110"/>
      <c r="D356" s="110"/>
      <c r="E356" s="110"/>
      <c r="F356" s="111"/>
      <c r="G356" s="36"/>
      <c r="H356" s="112"/>
      <c r="I356" s="111"/>
      <c r="J356" s="110"/>
      <c r="K356" s="110"/>
      <c r="L356" s="110"/>
    </row>
    <row r="357" customFormat="false" ht="12.75" hidden="false" customHeight="false" outlineLevel="0" collapsed="false">
      <c r="B357" s="110"/>
      <c r="C357" s="110"/>
      <c r="D357" s="110"/>
      <c r="E357" s="110"/>
      <c r="F357" s="111"/>
      <c r="G357" s="36"/>
      <c r="H357" s="112"/>
      <c r="I357" s="111"/>
      <c r="J357" s="110"/>
      <c r="K357" s="110"/>
      <c r="L357" s="110"/>
    </row>
    <row r="358" customFormat="false" ht="12.75" hidden="false" customHeight="false" outlineLevel="0" collapsed="false">
      <c r="B358" s="110"/>
      <c r="C358" s="110"/>
      <c r="D358" s="110"/>
      <c r="E358" s="110"/>
      <c r="F358" s="111"/>
      <c r="G358" s="36"/>
      <c r="H358" s="112"/>
      <c r="I358" s="111"/>
      <c r="J358" s="110"/>
      <c r="K358" s="110"/>
      <c r="L358" s="110"/>
    </row>
    <row r="359" customFormat="false" ht="12.75" hidden="false" customHeight="false" outlineLevel="0" collapsed="false">
      <c r="B359" s="110"/>
      <c r="C359" s="110"/>
      <c r="D359" s="110"/>
      <c r="E359" s="110"/>
      <c r="F359" s="111"/>
      <c r="G359" s="36"/>
      <c r="H359" s="112"/>
      <c r="I359" s="111"/>
      <c r="J359" s="110"/>
      <c r="K359" s="110"/>
      <c r="L359" s="110"/>
    </row>
    <row r="360" customFormat="false" ht="12.75" hidden="false" customHeight="false" outlineLevel="0" collapsed="false">
      <c r="B360" s="110"/>
      <c r="C360" s="110"/>
      <c r="D360" s="110"/>
      <c r="E360" s="110"/>
      <c r="F360" s="111"/>
      <c r="G360" s="36"/>
      <c r="H360" s="112"/>
      <c r="I360" s="111"/>
      <c r="J360" s="110"/>
      <c r="K360" s="110"/>
      <c r="L360" s="110"/>
    </row>
    <row r="361" customFormat="false" ht="12.75" hidden="false" customHeight="false" outlineLevel="0" collapsed="false">
      <c r="B361" s="110"/>
      <c r="C361" s="110"/>
      <c r="D361" s="110"/>
      <c r="E361" s="110"/>
      <c r="F361" s="111"/>
      <c r="G361" s="36"/>
      <c r="H361" s="112"/>
      <c r="I361" s="111"/>
      <c r="J361" s="110"/>
      <c r="K361" s="110"/>
      <c r="L361" s="110"/>
    </row>
    <row r="362" customFormat="false" ht="12.75" hidden="false" customHeight="false" outlineLevel="0" collapsed="false">
      <c r="B362" s="110"/>
      <c r="C362" s="110"/>
      <c r="D362" s="110"/>
      <c r="E362" s="110"/>
      <c r="F362" s="111"/>
      <c r="G362" s="36"/>
      <c r="H362" s="112"/>
      <c r="I362" s="111"/>
      <c r="J362" s="110"/>
      <c r="K362" s="110"/>
      <c r="L362" s="110"/>
    </row>
    <row r="363" customFormat="false" ht="12.75" hidden="false" customHeight="false" outlineLevel="0" collapsed="false">
      <c r="B363" s="110"/>
      <c r="C363" s="110"/>
      <c r="D363" s="110"/>
      <c r="E363" s="110"/>
      <c r="F363" s="111"/>
      <c r="G363" s="36"/>
      <c r="H363" s="112"/>
      <c r="I363" s="111"/>
      <c r="J363" s="110"/>
      <c r="K363" s="110"/>
      <c r="L363" s="110"/>
    </row>
    <row r="364" customFormat="false" ht="12.75" hidden="false" customHeight="false" outlineLevel="0" collapsed="false">
      <c r="B364" s="110"/>
      <c r="C364" s="110"/>
      <c r="D364" s="110"/>
      <c r="E364" s="110"/>
      <c r="F364" s="111"/>
      <c r="G364" s="36"/>
      <c r="H364" s="112"/>
      <c r="I364" s="111"/>
      <c r="J364" s="110"/>
      <c r="K364" s="110"/>
      <c r="L364" s="110"/>
    </row>
    <row r="365" customFormat="false" ht="12.75" hidden="false" customHeight="false" outlineLevel="0" collapsed="false">
      <c r="B365" s="110"/>
      <c r="C365" s="110"/>
      <c r="D365" s="110"/>
      <c r="E365" s="110"/>
      <c r="F365" s="111"/>
      <c r="G365" s="36"/>
      <c r="H365" s="112"/>
      <c r="I365" s="111"/>
      <c r="J365" s="110"/>
      <c r="K365" s="110"/>
      <c r="L365" s="110"/>
    </row>
    <row r="366" customFormat="false" ht="12.75" hidden="false" customHeight="false" outlineLevel="0" collapsed="false">
      <c r="B366" s="110"/>
      <c r="C366" s="110"/>
      <c r="D366" s="110"/>
      <c r="E366" s="110"/>
      <c r="F366" s="111"/>
      <c r="G366" s="36"/>
      <c r="H366" s="112"/>
      <c r="I366" s="111"/>
      <c r="J366" s="110"/>
      <c r="K366" s="110"/>
      <c r="L366" s="110"/>
    </row>
    <row r="367" customFormat="false" ht="12.75" hidden="false" customHeight="false" outlineLevel="0" collapsed="false">
      <c r="B367" s="110"/>
      <c r="C367" s="110"/>
      <c r="D367" s="110"/>
      <c r="E367" s="110"/>
      <c r="F367" s="111"/>
      <c r="G367" s="36"/>
      <c r="H367" s="112"/>
      <c r="I367" s="111"/>
      <c r="J367" s="110"/>
      <c r="K367" s="110"/>
      <c r="L367" s="110"/>
    </row>
    <row r="368" customFormat="false" ht="12.75" hidden="false" customHeight="false" outlineLevel="0" collapsed="false">
      <c r="B368" s="110"/>
      <c r="C368" s="110"/>
      <c r="D368" s="110"/>
      <c r="E368" s="110"/>
      <c r="F368" s="111"/>
      <c r="G368" s="36"/>
      <c r="H368" s="112"/>
      <c r="I368" s="111"/>
      <c r="J368" s="110"/>
      <c r="K368" s="110"/>
      <c r="L368" s="110"/>
    </row>
    <row r="369" customFormat="false" ht="12.75" hidden="false" customHeight="false" outlineLevel="0" collapsed="false">
      <c r="B369" s="110"/>
      <c r="C369" s="110"/>
      <c r="D369" s="110"/>
      <c r="E369" s="110"/>
      <c r="F369" s="111"/>
      <c r="G369" s="36"/>
      <c r="H369" s="112"/>
      <c r="I369" s="111"/>
      <c r="J369" s="110"/>
      <c r="K369" s="110"/>
      <c r="L369" s="110"/>
    </row>
    <row r="370" customFormat="false" ht="12.75" hidden="false" customHeight="false" outlineLevel="0" collapsed="false">
      <c r="B370" s="110"/>
      <c r="C370" s="110"/>
      <c r="D370" s="110"/>
      <c r="E370" s="110"/>
      <c r="F370" s="111"/>
      <c r="G370" s="36"/>
      <c r="H370" s="112"/>
      <c r="I370" s="111"/>
      <c r="J370" s="110"/>
      <c r="K370" s="110"/>
      <c r="L370" s="110"/>
    </row>
    <row r="371" customFormat="false" ht="12.75" hidden="false" customHeight="false" outlineLevel="0" collapsed="false">
      <c r="B371" s="110"/>
      <c r="C371" s="110"/>
      <c r="D371" s="110"/>
      <c r="E371" s="110"/>
      <c r="F371" s="111"/>
      <c r="G371" s="36"/>
      <c r="H371" s="112"/>
      <c r="I371" s="111"/>
      <c r="J371" s="110"/>
      <c r="K371" s="110"/>
      <c r="L371" s="110"/>
    </row>
    <row r="372" customFormat="false" ht="12.75" hidden="false" customHeight="false" outlineLevel="0" collapsed="false">
      <c r="B372" s="110"/>
      <c r="C372" s="110"/>
      <c r="D372" s="110"/>
      <c r="E372" s="110"/>
      <c r="F372" s="111"/>
      <c r="G372" s="36"/>
      <c r="H372" s="112"/>
      <c r="I372" s="111"/>
      <c r="J372" s="110"/>
      <c r="K372" s="110"/>
      <c r="L372" s="110"/>
    </row>
    <row r="373" customFormat="false" ht="12.75" hidden="false" customHeight="false" outlineLevel="0" collapsed="false">
      <c r="B373" s="110"/>
      <c r="C373" s="110"/>
      <c r="D373" s="110"/>
      <c r="E373" s="110"/>
      <c r="F373" s="111"/>
      <c r="G373" s="36"/>
      <c r="H373" s="112"/>
      <c r="I373" s="111"/>
      <c r="J373" s="110"/>
      <c r="K373" s="110"/>
      <c r="L373" s="110"/>
    </row>
    <row r="374" customFormat="false" ht="12.75" hidden="false" customHeight="false" outlineLevel="0" collapsed="false">
      <c r="B374" s="110"/>
      <c r="C374" s="110"/>
      <c r="D374" s="110"/>
      <c r="E374" s="110"/>
      <c r="F374" s="111"/>
      <c r="G374" s="36"/>
      <c r="H374" s="112"/>
      <c r="I374" s="111"/>
      <c r="J374" s="110"/>
      <c r="K374" s="110"/>
      <c r="L374" s="110"/>
    </row>
    <row r="375" customFormat="false" ht="12.75" hidden="false" customHeight="false" outlineLevel="0" collapsed="false">
      <c r="B375" s="110"/>
      <c r="C375" s="110"/>
      <c r="D375" s="110"/>
      <c r="E375" s="110"/>
      <c r="F375" s="111"/>
      <c r="G375" s="36"/>
      <c r="H375" s="112"/>
      <c r="I375" s="111"/>
      <c r="J375" s="110"/>
      <c r="K375" s="110"/>
      <c r="L375" s="110"/>
    </row>
    <row r="376" customFormat="false" ht="12.75" hidden="false" customHeight="false" outlineLevel="0" collapsed="false">
      <c r="B376" s="110"/>
      <c r="C376" s="110"/>
      <c r="D376" s="110"/>
      <c r="E376" s="110"/>
      <c r="F376" s="111"/>
      <c r="G376" s="36"/>
      <c r="H376" s="112"/>
      <c r="I376" s="111"/>
      <c r="J376" s="110"/>
      <c r="K376" s="110"/>
      <c r="L376" s="110"/>
    </row>
    <row r="377" customFormat="false" ht="12.75" hidden="false" customHeight="false" outlineLevel="0" collapsed="false">
      <c r="B377" s="110"/>
      <c r="C377" s="110"/>
      <c r="D377" s="110"/>
      <c r="E377" s="110"/>
      <c r="F377" s="111"/>
      <c r="G377" s="36"/>
      <c r="H377" s="112"/>
      <c r="I377" s="111"/>
      <c r="J377" s="110"/>
      <c r="K377" s="110"/>
      <c r="L377" s="110"/>
    </row>
    <row r="378" customFormat="false" ht="12.75" hidden="false" customHeight="false" outlineLevel="0" collapsed="false">
      <c r="B378" s="110"/>
      <c r="C378" s="110"/>
      <c r="D378" s="110"/>
      <c r="E378" s="110"/>
      <c r="F378" s="111"/>
      <c r="G378" s="36"/>
      <c r="H378" s="112"/>
      <c r="I378" s="111"/>
      <c r="J378" s="110"/>
      <c r="K378" s="110"/>
      <c r="L378" s="110"/>
    </row>
    <row r="379" customFormat="false" ht="12.75" hidden="false" customHeight="false" outlineLevel="0" collapsed="false">
      <c r="B379" s="110"/>
      <c r="C379" s="110"/>
      <c r="D379" s="110"/>
      <c r="E379" s="110"/>
      <c r="F379" s="111"/>
      <c r="G379" s="36"/>
      <c r="H379" s="112"/>
      <c r="I379" s="111"/>
      <c r="J379" s="110"/>
      <c r="K379" s="110"/>
      <c r="L379" s="110"/>
    </row>
    <row r="380" customFormat="false" ht="12.75" hidden="false" customHeight="false" outlineLevel="0" collapsed="false">
      <c r="B380" s="110"/>
      <c r="C380" s="110"/>
      <c r="D380" s="110"/>
      <c r="E380" s="110"/>
      <c r="F380" s="111"/>
      <c r="G380" s="36"/>
      <c r="H380" s="112"/>
      <c r="I380" s="111"/>
      <c r="J380" s="110"/>
      <c r="K380" s="110"/>
      <c r="L380" s="110"/>
    </row>
    <row r="381" customFormat="false" ht="12.75" hidden="false" customHeight="false" outlineLevel="0" collapsed="false">
      <c r="B381" s="110"/>
      <c r="C381" s="110"/>
      <c r="D381" s="110"/>
      <c r="E381" s="110"/>
      <c r="F381" s="111"/>
      <c r="G381" s="36"/>
      <c r="H381" s="112"/>
      <c r="I381" s="111"/>
      <c r="J381" s="110"/>
      <c r="K381" s="110"/>
      <c r="L381" s="110"/>
    </row>
    <row r="382" customFormat="false" ht="12.75" hidden="false" customHeight="false" outlineLevel="0" collapsed="false">
      <c r="B382" s="110"/>
      <c r="C382" s="110"/>
      <c r="D382" s="110"/>
      <c r="E382" s="110"/>
      <c r="F382" s="111"/>
      <c r="G382" s="36"/>
      <c r="H382" s="112"/>
      <c r="I382" s="111"/>
      <c r="J382" s="110"/>
      <c r="K382" s="110"/>
      <c r="L382" s="110"/>
    </row>
    <row r="383" customFormat="false" ht="12.75" hidden="false" customHeight="false" outlineLevel="0" collapsed="false">
      <c r="B383" s="110"/>
      <c r="C383" s="110"/>
      <c r="D383" s="110"/>
      <c r="E383" s="110"/>
      <c r="F383" s="111"/>
      <c r="G383" s="36"/>
      <c r="H383" s="112"/>
      <c r="I383" s="111"/>
      <c r="J383" s="110"/>
      <c r="K383" s="110"/>
      <c r="L383" s="110"/>
    </row>
    <row r="384" customFormat="false" ht="12.75" hidden="false" customHeight="false" outlineLevel="0" collapsed="false">
      <c r="B384" s="110"/>
      <c r="C384" s="110"/>
      <c r="D384" s="110"/>
      <c r="E384" s="110"/>
      <c r="F384" s="111"/>
      <c r="G384" s="36"/>
      <c r="H384" s="112"/>
      <c r="I384" s="111"/>
      <c r="J384" s="110"/>
      <c r="K384" s="110"/>
      <c r="L384" s="110"/>
    </row>
    <row r="385" customFormat="false" ht="12.75" hidden="false" customHeight="false" outlineLevel="0" collapsed="false">
      <c r="B385" s="110"/>
      <c r="C385" s="110"/>
      <c r="D385" s="110"/>
      <c r="E385" s="110"/>
      <c r="F385" s="111"/>
      <c r="G385" s="36"/>
      <c r="H385" s="112"/>
      <c r="I385" s="111"/>
      <c r="J385" s="110"/>
      <c r="K385" s="110"/>
      <c r="L385" s="110"/>
    </row>
    <row r="386" customFormat="false" ht="12.75" hidden="false" customHeight="false" outlineLevel="0" collapsed="false">
      <c r="B386" s="110"/>
      <c r="C386" s="110"/>
      <c r="D386" s="110"/>
      <c r="E386" s="110"/>
      <c r="F386" s="111"/>
      <c r="G386" s="36"/>
      <c r="H386" s="112"/>
      <c r="I386" s="111"/>
      <c r="J386" s="110"/>
      <c r="K386" s="110"/>
      <c r="L386" s="110"/>
    </row>
    <row r="387" customFormat="false" ht="12.75" hidden="false" customHeight="false" outlineLevel="0" collapsed="false">
      <c r="B387" s="110"/>
      <c r="C387" s="110"/>
      <c r="D387" s="110"/>
      <c r="E387" s="110"/>
      <c r="F387" s="111"/>
      <c r="G387" s="36"/>
      <c r="H387" s="112"/>
      <c r="I387" s="111"/>
      <c r="J387" s="110"/>
      <c r="K387" s="110"/>
      <c r="L387" s="110"/>
    </row>
    <row r="388" customFormat="false" ht="12.75" hidden="false" customHeight="false" outlineLevel="0" collapsed="false">
      <c r="B388" s="110"/>
      <c r="C388" s="110"/>
      <c r="D388" s="110"/>
      <c r="E388" s="110"/>
      <c r="F388" s="111"/>
      <c r="G388" s="36"/>
      <c r="H388" s="112"/>
      <c r="I388" s="111"/>
      <c r="J388" s="110"/>
      <c r="K388" s="110"/>
      <c r="L388" s="110"/>
    </row>
    <row r="389" customFormat="false" ht="12.75" hidden="false" customHeight="false" outlineLevel="0" collapsed="false">
      <c r="B389" s="110"/>
      <c r="C389" s="110"/>
      <c r="D389" s="110"/>
      <c r="E389" s="110"/>
      <c r="F389" s="111"/>
      <c r="G389" s="36"/>
      <c r="H389" s="112"/>
      <c r="I389" s="111"/>
      <c r="J389" s="110"/>
      <c r="K389" s="110"/>
      <c r="L389" s="110"/>
    </row>
    <row r="390" customFormat="false" ht="12.75" hidden="false" customHeight="false" outlineLevel="0" collapsed="false">
      <c r="B390" s="110"/>
      <c r="C390" s="110"/>
      <c r="D390" s="110"/>
      <c r="E390" s="110"/>
      <c r="F390" s="111"/>
      <c r="G390" s="36"/>
      <c r="H390" s="112"/>
      <c r="I390" s="111"/>
      <c r="J390" s="110"/>
      <c r="K390" s="110"/>
      <c r="L390" s="110"/>
    </row>
    <row r="391" customFormat="false" ht="12.75" hidden="false" customHeight="false" outlineLevel="0" collapsed="false">
      <c r="B391" s="110"/>
      <c r="C391" s="110"/>
      <c r="D391" s="110"/>
      <c r="E391" s="110"/>
      <c r="F391" s="111"/>
      <c r="G391" s="36"/>
      <c r="H391" s="112"/>
      <c r="I391" s="111"/>
      <c r="J391" s="110"/>
      <c r="K391" s="110"/>
      <c r="L391" s="110"/>
    </row>
    <row r="392" customFormat="false" ht="12.75" hidden="false" customHeight="false" outlineLevel="0" collapsed="false">
      <c r="B392" s="110"/>
      <c r="C392" s="110"/>
      <c r="D392" s="110"/>
      <c r="E392" s="110"/>
      <c r="F392" s="111"/>
      <c r="G392" s="36"/>
      <c r="H392" s="112"/>
      <c r="I392" s="111"/>
      <c r="J392" s="110"/>
      <c r="K392" s="110"/>
      <c r="L392" s="110"/>
    </row>
    <row r="393" customFormat="false" ht="12.75" hidden="false" customHeight="false" outlineLevel="0" collapsed="false">
      <c r="B393" s="110"/>
      <c r="C393" s="110"/>
      <c r="D393" s="110"/>
      <c r="E393" s="110"/>
      <c r="F393" s="111"/>
      <c r="G393" s="36"/>
      <c r="H393" s="112"/>
      <c r="I393" s="111"/>
      <c r="J393" s="110"/>
      <c r="K393" s="110"/>
      <c r="L393" s="110"/>
    </row>
    <row r="394" customFormat="false" ht="12.75" hidden="false" customHeight="false" outlineLevel="0" collapsed="false">
      <c r="B394" s="110"/>
      <c r="C394" s="110"/>
      <c r="D394" s="110"/>
      <c r="E394" s="110"/>
      <c r="F394" s="111"/>
      <c r="G394" s="36"/>
      <c r="H394" s="112"/>
      <c r="I394" s="111"/>
      <c r="J394" s="110"/>
      <c r="K394" s="110"/>
      <c r="L394" s="110"/>
    </row>
    <row r="395" customFormat="false" ht="12.75" hidden="false" customHeight="false" outlineLevel="0" collapsed="false">
      <c r="B395" s="110"/>
      <c r="C395" s="110"/>
      <c r="D395" s="110"/>
      <c r="E395" s="110"/>
      <c r="F395" s="111"/>
      <c r="G395" s="36"/>
      <c r="H395" s="112"/>
      <c r="I395" s="111"/>
      <c r="J395" s="110"/>
      <c r="K395" s="110"/>
      <c r="L395" s="110"/>
    </row>
    <row r="396" customFormat="false" ht="12.75" hidden="false" customHeight="false" outlineLevel="0" collapsed="false">
      <c r="B396" s="110"/>
      <c r="C396" s="110"/>
      <c r="D396" s="110"/>
      <c r="E396" s="110"/>
      <c r="F396" s="111"/>
      <c r="G396" s="36"/>
      <c r="H396" s="112"/>
      <c r="I396" s="111"/>
      <c r="J396" s="110"/>
      <c r="K396" s="110"/>
      <c r="L396" s="110"/>
    </row>
    <row r="397" customFormat="false" ht="12.75" hidden="false" customHeight="false" outlineLevel="0" collapsed="false">
      <c r="B397" s="110"/>
      <c r="C397" s="110"/>
      <c r="D397" s="110"/>
      <c r="E397" s="110"/>
      <c r="F397" s="111"/>
      <c r="G397" s="36"/>
      <c r="H397" s="112"/>
      <c r="I397" s="111"/>
      <c r="J397" s="110"/>
      <c r="K397" s="110"/>
      <c r="L397" s="110"/>
    </row>
    <row r="398" customFormat="false" ht="12.75" hidden="false" customHeight="false" outlineLevel="0" collapsed="false">
      <c r="B398" s="110"/>
      <c r="C398" s="110"/>
      <c r="D398" s="110"/>
      <c r="E398" s="110"/>
      <c r="F398" s="111"/>
      <c r="G398" s="36"/>
      <c r="H398" s="112"/>
      <c r="I398" s="111"/>
      <c r="J398" s="110"/>
      <c r="K398" s="110"/>
      <c r="L398" s="110"/>
    </row>
    <row r="399" customFormat="false" ht="12.75" hidden="false" customHeight="false" outlineLevel="0" collapsed="false">
      <c r="B399" s="110"/>
      <c r="C399" s="110"/>
      <c r="D399" s="110"/>
      <c r="E399" s="110"/>
      <c r="F399" s="111"/>
      <c r="G399" s="36"/>
      <c r="H399" s="112"/>
      <c r="I399" s="111"/>
      <c r="J399" s="110"/>
      <c r="K399" s="110"/>
      <c r="L399" s="110"/>
    </row>
    <row r="400" customFormat="false" ht="12.75" hidden="false" customHeight="false" outlineLevel="0" collapsed="false">
      <c r="B400" s="110"/>
      <c r="C400" s="110"/>
      <c r="D400" s="110"/>
      <c r="E400" s="110"/>
      <c r="F400" s="111"/>
      <c r="G400" s="36"/>
      <c r="H400" s="112"/>
      <c r="I400" s="111"/>
      <c r="J400" s="110"/>
      <c r="K400" s="110"/>
      <c r="L400" s="110"/>
    </row>
    <row r="401" customFormat="false" ht="12.75" hidden="false" customHeight="false" outlineLevel="0" collapsed="false">
      <c r="B401" s="110"/>
      <c r="C401" s="110"/>
      <c r="D401" s="110"/>
      <c r="E401" s="110"/>
      <c r="F401" s="111"/>
      <c r="G401" s="36"/>
      <c r="H401" s="112"/>
      <c r="I401" s="111"/>
      <c r="J401" s="110"/>
      <c r="K401" s="110"/>
      <c r="L401" s="110"/>
    </row>
    <row r="402" customFormat="false" ht="12.75" hidden="false" customHeight="false" outlineLevel="0" collapsed="false">
      <c r="B402" s="110"/>
      <c r="C402" s="110"/>
      <c r="D402" s="110"/>
      <c r="E402" s="110"/>
      <c r="F402" s="111"/>
      <c r="G402" s="36"/>
      <c r="H402" s="112"/>
      <c r="I402" s="111"/>
      <c r="J402" s="110"/>
      <c r="K402" s="110"/>
      <c r="L402" s="110"/>
    </row>
    <row r="403" customFormat="false" ht="12.75" hidden="false" customHeight="false" outlineLevel="0" collapsed="false">
      <c r="B403" s="110"/>
      <c r="C403" s="110"/>
      <c r="D403" s="110"/>
      <c r="E403" s="110"/>
      <c r="F403" s="111"/>
      <c r="G403" s="36"/>
      <c r="H403" s="112"/>
      <c r="I403" s="111"/>
      <c r="J403" s="110"/>
      <c r="K403" s="110"/>
      <c r="L403" s="110"/>
    </row>
    <row r="404" customFormat="false" ht="12.75" hidden="false" customHeight="false" outlineLevel="0" collapsed="false">
      <c r="B404" s="110"/>
      <c r="C404" s="110"/>
      <c r="D404" s="110"/>
      <c r="E404" s="110"/>
      <c r="F404" s="111"/>
      <c r="G404" s="36"/>
      <c r="H404" s="112"/>
      <c r="I404" s="111"/>
      <c r="J404" s="110"/>
      <c r="K404" s="110"/>
      <c r="L404" s="110"/>
    </row>
    <row r="405" customFormat="false" ht="12.75" hidden="false" customHeight="false" outlineLevel="0" collapsed="false">
      <c r="B405" s="110"/>
      <c r="C405" s="110"/>
      <c r="D405" s="110"/>
      <c r="E405" s="110"/>
      <c r="F405" s="111"/>
      <c r="G405" s="36"/>
      <c r="H405" s="112"/>
      <c r="I405" s="111"/>
      <c r="J405" s="110"/>
      <c r="K405" s="110"/>
      <c r="L405" s="110"/>
    </row>
    <row r="406" customFormat="false" ht="12.75" hidden="false" customHeight="false" outlineLevel="0" collapsed="false">
      <c r="B406" s="110"/>
      <c r="C406" s="110"/>
      <c r="D406" s="110"/>
      <c r="E406" s="110"/>
      <c r="F406" s="111"/>
      <c r="G406" s="36"/>
      <c r="H406" s="112"/>
      <c r="I406" s="111"/>
      <c r="J406" s="110"/>
      <c r="K406" s="110"/>
      <c r="L406" s="110"/>
    </row>
    <row r="407" customFormat="false" ht="12.75" hidden="false" customHeight="false" outlineLevel="0" collapsed="false">
      <c r="B407" s="110"/>
      <c r="C407" s="110"/>
      <c r="D407" s="110"/>
      <c r="E407" s="110"/>
      <c r="F407" s="111"/>
      <c r="G407" s="36"/>
      <c r="H407" s="112"/>
      <c r="I407" s="111"/>
      <c r="J407" s="110"/>
      <c r="K407" s="110"/>
      <c r="L407" s="110"/>
    </row>
    <row r="408" customFormat="false" ht="12.75" hidden="false" customHeight="false" outlineLevel="0" collapsed="false">
      <c r="B408" s="110"/>
      <c r="C408" s="110"/>
      <c r="D408" s="110"/>
      <c r="E408" s="110"/>
      <c r="F408" s="111"/>
      <c r="G408" s="36"/>
      <c r="H408" s="112"/>
      <c r="I408" s="111"/>
      <c r="J408" s="110"/>
      <c r="K408" s="110"/>
      <c r="L408" s="110"/>
    </row>
    <row r="409" customFormat="false" ht="12.75" hidden="false" customHeight="false" outlineLevel="0" collapsed="false">
      <c r="B409" s="110"/>
      <c r="C409" s="110"/>
      <c r="D409" s="110"/>
      <c r="E409" s="110"/>
      <c r="F409" s="111"/>
      <c r="G409" s="36"/>
      <c r="H409" s="112"/>
      <c r="I409" s="111"/>
      <c r="J409" s="110"/>
      <c r="K409" s="110"/>
      <c r="L409" s="110"/>
    </row>
    <row r="410" customFormat="false" ht="12.75" hidden="false" customHeight="false" outlineLevel="0" collapsed="false">
      <c r="B410" s="110"/>
      <c r="C410" s="110"/>
      <c r="D410" s="110"/>
      <c r="E410" s="110"/>
      <c r="F410" s="111"/>
      <c r="G410" s="36"/>
      <c r="H410" s="112"/>
      <c r="I410" s="111"/>
      <c r="J410" s="110"/>
      <c r="K410" s="110"/>
      <c r="L410" s="110"/>
    </row>
    <row r="411" customFormat="false" ht="12.75" hidden="false" customHeight="false" outlineLevel="0" collapsed="false">
      <c r="B411" s="110"/>
      <c r="C411" s="110"/>
      <c r="D411" s="110"/>
      <c r="E411" s="110"/>
      <c r="F411" s="111"/>
      <c r="G411" s="36"/>
      <c r="H411" s="112"/>
      <c r="I411" s="111"/>
      <c r="J411" s="110"/>
      <c r="K411" s="110"/>
      <c r="L411" s="110"/>
    </row>
    <row r="412" customFormat="false" ht="12.75" hidden="false" customHeight="false" outlineLevel="0" collapsed="false">
      <c r="B412" s="110"/>
      <c r="C412" s="110"/>
      <c r="D412" s="110"/>
      <c r="E412" s="110"/>
      <c r="F412" s="111"/>
      <c r="G412" s="36"/>
      <c r="H412" s="112"/>
      <c r="I412" s="111"/>
      <c r="J412" s="110"/>
      <c r="K412" s="110"/>
      <c r="L412" s="110"/>
    </row>
    <row r="413" customFormat="false" ht="12.75" hidden="false" customHeight="false" outlineLevel="0" collapsed="false">
      <c r="B413" s="110"/>
      <c r="C413" s="110"/>
      <c r="D413" s="110"/>
      <c r="E413" s="110"/>
      <c r="F413" s="111"/>
      <c r="G413" s="36"/>
      <c r="H413" s="112"/>
      <c r="I413" s="111"/>
      <c r="J413" s="110"/>
      <c r="K413" s="110"/>
      <c r="L413" s="110"/>
    </row>
    <row r="414" customFormat="false" ht="12.75" hidden="false" customHeight="false" outlineLevel="0" collapsed="false">
      <c r="B414" s="110"/>
      <c r="C414" s="110"/>
      <c r="D414" s="110"/>
      <c r="E414" s="110"/>
      <c r="F414" s="111"/>
      <c r="G414" s="36"/>
      <c r="H414" s="112"/>
      <c r="I414" s="111"/>
      <c r="J414" s="110"/>
      <c r="K414" s="110"/>
      <c r="L414" s="110"/>
    </row>
    <row r="415" customFormat="false" ht="12.75" hidden="false" customHeight="false" outlineLevel="0" collapsed="false">
      <c r="B415" s="110"/>
      <c r="C415" s="110"/>
      <c r="D415" s="110"/>
      <c r="E415" s="110"/>
      <c r="F415" s="111"/>
      <c r="G415" s="36"/>
      <c r="H415" s="112"/>
      <c r="I415" s="111"/>
      <c r="J415" s="110"/>
      <c r="K415" s="110"/>
      <c r="L415" s="110"/>
    </row>
    <row r="416" customFormat="false" ht="12.75" hidden="false" customHeight="false" outlineLevel="0" collapsed="false">
      <c r="B416" s="110"/>
      <c r="C416" s="110"/>
      <c r="D416" s="110"/>
      <c r="E416" s="110"/>
      <c r="F416" s="111"/>
      <c r="G416" s="36"/>
      <c r="H416" s="112"/>
      <c r="I416" s="111"/>
      <c r="J416" s="110"/>
      <c r="K416" s="110"/>
      <c r="L416" s="110"/>
    </row>
    <row r="417" customFormat="false" ht="12.75" hidden="false" customHeight="false" outlineLevel="0" collapsed="false">
      <c r="B417" s="110"/>
      <c r="C417" s="110"/>
      <c r="D417" s="110"/>
      <c r="E417" s="110"/>
      <c r="F417" s="111"/>
      <c r="G417" s="36"/>
      <c r="H417" s="112"/>
      <c r="I417" s="111"/>
      <c r="J417" s="110"/>
      <c r="K417" s="110"/>
      <c r="L417" s="110"/>
    </row>
    <row r="418" customFormat="false" ht="12.75" hidden="false" customHeight="false" outlineLevel="0" collapsed="false">
      <c r="B418" s="110"/>
      <c r="C418" s="110"/>
      <c r="D418" s="110"/>
      <c r="E418" s="110"/>
      <c r="F418" s="111"/>
      <c r="G418" s="36"/>
      <c r="H418" s="112"/>
      <c r="I418" s="111"/>
      <c r="J418" s="110"/>
      <c r="K418" s="110"/>
      <c r="L418" s="110"/>
    </row>
    <row r="419" customFormat="false" ht="12.75" hidden="false" customHeight="false" outlineLevel="0" collapsed="false">
      <c r="B419" s="110"/>
      <c r="C419" s="110"/>
      <c r="D419" s="110"/>
      <c r="E419" s="110"/>
      <c r="F419" s="111"/>
      <c r="G419" s="36"/>
      <c r="H419" s="112"/>
      <c r="I419" s="111"/>
      <c r="J419" s="110"/>
      <c r="K419" s="110"/>
      <c r="L419" s="110"/>
    </row>
    <row r="420" customFormat="false" ht="12.75" hidden="false" customHeight="false" outlineLevel="0" collapsed="false">
      <c r="B420" s="110"/>
      <c r="C420" s="110"/>
      <c r="D420" s="110"/>
      <c r="E420" s="110"/>
      <c r="F420" s="111"/>
      <c r="G420" s="36"/>
      <c r="H420" s="112"/>
      <c r="I420" s="111"/>
      <c r="J420" s="110"/>
      <c r="K420" s="110"/>
      <c r="L420" s="110"/>
    </row>
    <row r="421" customFormat="false" ht="12.75" hidden="false" customHeight="false" outlineLevel="0" collapsed="false">
      <c r="B421" s="110"/>
      <c r="C421" s="110"/>
      <c r="D421" s="110"/>
      <c r="E421" s="110"/>
      <c r="F421" s="111"/>
      <c r="G421" s="36"/>
      <c r="H421" s="112"/>
      <c r="I421" s="111"/>
      <c r="J421" s="110"/>
      <c r="K421" s="110"/>
      <c r="L421" s="110"/>
    </row>
    <row r="422" customFormat="false" ht="12.75" hidden="false" customHeight="false" outlineLevel="0" collapsed="false">
      <c r="B422" s="110"/>
      <c r="C422" s="110"/>
      <c r="D422" s="110"/>
      <c r="E422" s="110"/>
      <c r="F422" s="111"/>
      <c r="G422" s="36"/>
      <c r="H422" s="112"/>
      <c r="I422" s="111"/>
      <c r="J422" s="110"/>
      <c r="K422" s="110"/>
      <c r="L422" s="110"/>
    </row>
    <row r="423" customFormat="false" ht="12.75" hidden="false" customHeight="false" outlineLevel="0" collapsed="false">
      <c r="B423" s="110"/>
      <c r="C423" s="110"/>
      <c r="D423" s="110"/>
      <c r="E423" s="110"/>
      <c r="F423" s="111"/>
      <c r="G423" s="36"/>
      <c r="H423" s="112"/>
      <c r="I423" s="111"/>
      <c r="J423" s="110"/>
      <c r="K423" s="110"/>
      <c r="L423" s="110"/>
    </row>
    <row r="424" customFormat="false" ht="12.75" hidden="false" customHeight="false" outlineLevel="0" collapsed="false">
      <c r="B424" s="110"/>
      <c r="C424" s="110"/>
      <c r="D424" s="110"/>
      <c r="E424" s="110"/>
      <c r="F424" s="111"/>
      <c r="G424" s="36"/>
      <c r="H424" s="112"/>
      <c r="I424" s="111"/>
      <c r="J424" s="110"/>
      <c r="K424" s="110"/>
      <c r="L424" s="110"/>
    </row>
    <row r="425" customFormat="false" ht="12.75" hidden="false" customHeight="false" outlineLevel="0" collapsed="false">
      <c r="B425" s="110"/>
      <c r="C425" s="110"/>
      <c r="D425" s="110"/>
      <c r="E425" s="110"/>
      <c r="F425" s="111"/>
      <c r="G425" s="36"/>
      <c r="H425" s="112"/>
      <c r="I425" s="111"/>
      <c r="J425" s="110"/>
      <c r="K425" s="110"/>
      <c r="L425" s="110"/>
    </row>
    <row r="426" customFormat="false" ht="12.75" hidden="false" customHeight="false" outlineLevel="0" collapsed="false">
      <c r="B426" s="110"/>
      <c r="C426" s="110"/>
      <c r="D426" s="110"/>
      <c r="E426" s="110"/>
      <c r="F426" s="111"/>
      <c r="G426" s="36"/>
      <c r="H426" s="112"/>
      <c r="I426" s="111"/>
      <c r="J426" s="110"/>
      <c r="K426" s="110"/>
      <c r="L426" s="110"/>
    </row>
    <row r="427" customFormat="false" ht="12.75" hidden="false" customHeight="false" outlineLevel="0" collapsed="false">
      <c r="B427" s="110"/>
      <c r="C427" s="110"/>
      <c r="D427" s="110"/>
      <c r="E427" s="110"/>
      <c r="F427" s="111"/>
      <c r="G427" s="36"/>
      <c r="H427" s="112"/>
      <c r="I427" s="111"/>
      <c r="J427" s="110"/>
      <c r="K427" s="110"/>
      <c r="L427" s="110"/>
    </row>
    <row r="428" customFormat="false" ht="12.75" hidden="false" customHeight="false" outlineLevel="0" collapsed="false">
      <c r="B428" s="110"/>
      <c r="C428" s="110"/>
      <c r="D428" s="110"/>
      <c r="E428" s="110"/>
      <c r="F428" s="111"/>
      <c r="G428" s="36"/>
      <c r="H428" s="112"/>
      <c r="I428" s="111"/>
      <c r="J428" s="110"/>
      <c r="K428" s="110"/>
      <c r="L428" s="110"/>
    </row>
    <row r="429" customFormat="false" ht="12.75" hidden="false" customHeight="false" outlineLevel="0" collapsed="false">
      <c r="B429" s="110"/>
      <c r="C429" s="110"/>
      <c r="D429" s="110"/>
      <c r="E429" s="110"/>
      <c r="F429" s="111"/>
      <c r="G429" s="36"/>
      <c r="H429" s="112"/>
      <c r="I429" s="111"/>
      <c r="J429" s="110"/>
      <c r="K429" s="110"/>
      <c r="L429" s="110"/>
    </row>
    <row r="430" customFormat="false" ht="12.75" hidden="false" customHeight="false" outlineLevel="0" collapsed="false">
      <c r="B430" s="110"/>
      <c r="C430" s="110"/>
      <c r="D430" s="110"/>
      <c r="E430" s="110"/>
      <c r="F430" s="111"/>
      <c r="G430" s="36"/>
      <c r="H430" s="112"/>
      <c r="I430" s="111"/>
      <c r="J430" s="110"/>
      <c r="K430" s="110"/>
      <c r="L430" s="110"/>
    </row>
    <row r="431" customFormat="false" ht="12.75" hidden="false" customHeight="false" outlineLevel="0" collapsed="false">
      <c r="B431" s="110"/>
      <c r="C431" s="110"/>
      <c r="D431" s="110"/>
      <c r="E431" s="110"/>
      <c r="F431" s="111"/>
      <c r="G431" s="36"/>
      <c r="H431" s="112"/>
      <c r="I431" s="111"/>
      <c r="J431" s="110"/>
      <c r="K431" s="110"/>
      <c r="L431" s="110"/>
    </row>
    <row r="432" customFormat="false" ht="12.75" hidden="false" customHeight="false" outlineLevel="0" collapsed="false">
      <c r="B432" s="110"/>
      <c r="C432" s="110"/>
      <c r="D432" s="110"/>
      <c r="E432" s="110"/>
      <c r="F432" s="111"/>
      <c r="G432" s="36"/>
      <c r="H432" s="112"/>
      <c r="I432" s="111"/>
      <c r="J432" s="110"/>
      <c r="K432" s="110"/>
      <c r="L432" s="110"/>
    </row>
    <row r="433" customFormat="false" ht="12.75" hidden="false" customHeight="false" outlineLevel="0" collapsed="false">
      <c r="B433" s="110"/>
      <c r="C433" s="110"/>
      <c r="D433" s="110"/>
      <c r="E433" s="110"/>
      <c r="F433" s="111"/>
      <c r="G433" s="36"/>
      <c r="H433" s="112"/>
      <c r="I433" s="111"/>
      <c r="J433" s="110"/>
      <c r="K433" s="110"/>
      <c r="L433" s="110"/>
    </row>
    <row r="434" customFormat="false" ht="12.75" hidden="false" customHeight="false" outlineLevel="0" collapsed="false">
      <c r="B434" s="110"/>
      <c r="C434" s="110"/>
      <c r="D434" s="110"/>
      <c r="E434" s="110"/>
      <c r="F434" s="111"/>
      <c r="G434" s="36"/>
      <c r="H434" s="112"/>
      <c r="I434" s="111"/>
      <c r="J434" s="110"/>
      <c r="K434" s="110"/>
      <c r="L434" s="110"/>
    </row>
    <row r="435" customFormat="false" ht="12.75" hidden="false" customHeight="false" outlineLevel="0" collapsed="false">
      <c r="B435" s="110"/>
      <c r="C435" s="110"/>
      <c r="D435" s="110"/>
      <c r="E435" s="110"/>
      <c r="F435" s="111"/>
      <c r="G435" s="36"/>
      <c r="H435" s="112"/>
      <c r="I435" s="111"/>
      <c r="J435" s="110"/>
      <c r="K435" s="110"/>
      <c r="L435" s="110"/>
    </row>
    <row r="436" customFormat="false" ht="12.75" hidden="false" customHeight="false" outlineLevel="0" collapsed="false">
      <c r="B436" s="110"/>
      <c r="C436" s="110"/>
      <c r="D436" s="110"/>
      <c r="E436" s="110"/>
      <c r="F436" s="111"/>
      <c r="G436" s="36"/>
      <c r="H436" s="112"/>
      <c r="I436" s="111"/>
      <c r="J436" s="110"/>
      <c r="K436" s="110"/>
      <c r="L436" s="110"/>
    </row>
    <row r="437" customFormat="false" ht="12.75" hidden="false" customHeight="false" outlineLevel="0" collapsed="false">
      <c r="B437" s="110"/>
      <c r="C437" s="110"/>
      <c r="D437" s="110"/>
      <c r="E437" s="110"/>
      <c r="F437" s="111"/>
      <c r="G437" s="36"/>
      <c r="H437" s="112"/>
      <c r="I437" s="111"/>
      <c r="J437" s="110"/>
      <c r="K437" s="110"/>
      <c r="L437" s="110"/>
    </row>
    <row r="438" customFormat="false" ht="12.75" hidden="false" customHeight="false" outlineLevel="0" collapsed="false">
      <c r="B438" s="110"/>
      <c r="C438" s="110"/>
      <c r="D438" s="110"/>
      <c r="E438" s="110"/>
      <c r="F438" s="111"/>
      <c r="G438" s="36"/>
      <c r="H438" s="112"/>
      <c r="I438" s="111"/>
      <c r="J438" s="110"/>
      <c r="K438" s="110"/>
      <c r="L438" s="110"/>
    </row>
    <row r="439" customFormat="false" ht="12.75" hidden="false" customHeight="false" outlineLevel="0" collapsed="false">
      <c r="B439" s="110"/>
      <c r="C439" s="110"/>
      <c r="D439" s="110"/>
      <c r="E439" s="110"/>
      <c r="F439" s="111"/>
      <c r="G439" s="36"/>
      <c r="H439" s="112"/>
      <c r="I439" s="111"/>
      <c r="J439" s="110"/>
      <c r="K439" s="110"/>
      <c r="L439" s="110"/>
    </row>
    <row r="440" customFormat="false" ht="12.75" hidden="false" customHeight="false" outlineLevel="0" collapsed="false">
      <c r="B440" s="110"/>
      <c r="C440" s="110"/>
      <c r="D440" s="110"/>
      <c r="E440" s="110"/>
      <c r="F440" s="111"/>
      <c r="G440" s="36"/>
      <c r="H440" s="112"/>
      <c r="I440" s="111"/>
      <c r="J440" s="110"/>
      <c r="K440" s="110"/>
      <c r="L440" s="110"/>
    </row>
    <row r="441" customFormat="false" ht="12.75" hidden="false" customHeight="false" outlineLevel="0" collapsed="false">
      <c r="B441" s="110"/>
      <c r="C441" s="110"/>
      <c r="D441" s="110"/>
      <c r="E441" s="110"/>
      <c r="F441" s="111"/>
      <c r="G441" s="36"/>
      <c r="H441" s="112"/>
      <c r="I441" s="111"/>
      <c r="J441" s="110"/>
      <c r="K441" s="110"/>
      <c r="L441" s="110"/>
    </row>
    <row r="442" customFormat="false" ht="12.75" hidden="false" customHeight="false" outlineLevel="0" collapsed="false">
      <c r="B442" s="110"/>
      <c r="C442" s="110"/>
      <c r="D442" s="110"/>
      <c r="E442" s="110"/>
      <c r="F442" s="111"/>
      <c r="G442" s="36"/>
      <c r="H442" s="112"/>
      <c r="I442" s="111"/>
      <c r="J442" s="110"/>
      <c r="K442" s="110"/>
      <c r="L442" s="110"/>
    </row>
    <row r="443" customFormat="false" ht="12.75" hidden="false" customHeight="false" outlineLevel="0" collapsed="false">
      <c r="B443" s="110"/>
      <c r="C443" s="110"/>
      <c r="D443" s="110"/>
      <c r="E443" s="110"/>
      <c r="F443" s="111"/>
      <c r="G443" s="36"/>
      <c r="H443" s="112"/>
      <c r="I443" s="111"/>
      <c r="J443" s="110"/>
      <c r="K443" s="110"/>
      <c r="L443" s="110"/>
    </row>
    <row r="444" customFormat="false" ht="12.75" hidden="false" customHeight="false" outlineLevel="0" collapsed="false">
      <c r="B444" s="110"/>
      <c r="C444" s="110"/>
      <c r="D444" s="110"/>
      <c r="E444" s="110"/>
      <c r="F444" s="111"/>
      <c r="G444" s="36"/>
      <c r="H444" s="112"/>
      <c r="I444" s="111"/>
      <c r="J444" s="110"/>
      <c r="K444" s="110"/>
      <c r="L444" s="110"/>
    </row>
    <row r="445" customFormat="false" ht="12.75" hidden="false" customHeight="false" outlineLevel="0" collapsed="false">
      <c r="B445" s="110"/>
      <c r="C445" s="110"/>
      <c r="D445" s="110"/>
      <c r="E445" s="110"/>
      <c r="F445" s="111"/>
      <c r="G445" s="36"/>
      <c r="H445" s="112"/>
      <c r="I445" s="111"/>
      <c r="J445" s="110"/>
      <c r="K445" s="110"/>
      <c r="L445" s="110"/>
    </row>
    <row r="446" customFormat="false" ht="12.75" hidden="false" customHeight="false" outlineLevel="0" collapsed="false">
      <c r="B446" s="110"/>
      <c r="C446" s="110"/>
      <c r="D446" s="110"/>
      <c r="E446" s="110"/>
      <c r="F446" s="111"/>
      <c r="G446" s="36"/>
      <c r="H446" s="112"/>
      <c r="I446" s="111"/>
      <c r="J446" s="110"/>
      <c r="K446" s="110"/>
      <c r="L446" s="110"/>
    </row>
    <row r="447" customFormat="false" ht="12.75" hidden="false" customHeight="false" outlineLevel="0" collapsed="false">
      <c r="B447" s="110"/>
      <c r="C447" s="110"/>
      <c r="D447" s="110"/>
      <c r="E447" s="110"/>
      <c r="F447" s="111"/>
      <c r="G447" s="36"/>
      <c r="H447" s="112"/>
      <c r="I447" s="111"/>
      <c r="J447" s="110"/>
      <c r="K447" s="110"/>
      <c r="L447" s="110"/>
    </row>
    <row r="448" customFormat="false" ht="12.75" hidden="false" customHeight="false" outlineLevel="0" collapsed="false">
      <c r="B448" s="110"/>
      <c r="C448" s="110"/>
      <c r="D448" s="110"/>
      <c r="E448" s="110"/>
      <c r="F448" s="111"/>
      <c r="G448" s="36"/>
      <c r="H448" s="112"/>
      <c r="I448" s="111"/>
      <c r="J448" s="110"/>
      <c r="K448" s="110"/>
      <c r="L448" s="110"/>
    </row>
    <row r="449" customFormat="false" ht="12.75" hidden="false" customHeight="false" outlineLevel="0" collapsed="false">
      <c r="B449" s="110"/>
      <c r="C449" s="110"/>
      <c r="D449" s="110"/>
      <c r="E449" s="110"/>
      <c r="F449" s="111"/>
      <c r="G449" s="36"/>
      <c r="H449" s="112"/>
      <c r="I449" s="111"/>
      <c r="J449" s="110"/>
      <c r="K449" s="110"/>
      <c r="L449" s="110"/>
    </row>
    <row r="450" customFormat="false" ht="12.75" hidden="false" customHeight="false" outlineLevel="0" collapsed="false">
      <c r="B450" s="110"/>
      <c r="C450" s="110"/>
      <c r="D450" s="110"/>
      <c r="E450" s="110"/>
      <c r="F450" s="111"/>
      <c r="G450" s="36"/>
      <c r="H450" s="112"/>
      <c r="I450" s="111"/>
      <c r="J450" s="110"/>
      <c r="K450" s="110"/>
      <c r="L450" s="110"/>
    </row>
    <row r="451" customFormat="false" ht="12.75" hidden="false" customHeight="false" outlineLevel="0" collapsed="false">
      <c r="B451" s="110"/>
      <c r="C451" s="110"/>
      <c r="D451" s="110"/>
      <c r="E451" s="110"/>
      <c r="F451" s="111"/>
      <c r="G451" s="36"/>
      <c r="H451" s="112"/>
      <c r="I451" s="111"/>
      <c r="J451" s="110"/>
      <c r="K451" s="110"/>
      <c r="L451" s="110"/>
    </row>
    <row r="452" customFormat="false" ht="12.75" hidden="false" customHeight="false" outlineLevel="0" collapsed="false">
      <c r="B452" s="110"/>
      <c r="C452" s="110"/>
      <c r="D452" s="110"/>
      <c r="E452" s="110"/>
      <c r="F452" s="111"/>
      <c r="G452" s="36"/>
      <c r="H452" s="112"/>
      <c r="I452" s="111"/>
      <c r="J452" s="110"/>
      <c r="K452" s="110"/>
      <c r="L452" s="110"/>
    </row>
    <row r="453" customFormat="false" ht="12.75" hidden="false" customHeight="false" outlineLevel="0" collapsed="false">
      <c r="B453" s="110"/>
      <c r="C453" s="110"/>
      <c r="D453" s="110"/>
      <c r="E453" s="110"/>
      <c r="F453" s="111"/>
      <c r="G453" s="36"/>
      <c r="H453" s="112"/>
      <c r="I453" s="111"/>
      <c r="J453" s="110"/>
      <c r="K453" s="110"/>
      <c r="L453" s="110"/>
    </row>
    <row r="454" customFormat="false" ht="12.75" hidden="false" customHeight="false" outlineLevel="0" collapsed="false">
      <c r="B454" s="110"/>
      <c r="C454" s="110"/>
      <c r="D454" s="110"/>
      <c r="E454" s="110"/>
      <c r="F454" s="111"/>
      <c r="G454" s="36"/>
      <c r="H454" s="112"/>
      <c r="I454" s="111"/>
      <c r="J454" s="110"/>
      <c r="K454" s="110"/>
      <c r="L454" s="110"/>
    </row>
    <row r="455" customFormat="false" ht="12.75" hidden="false" customHeight="false" outlineLevel="0" collapsed="false">
      <c r="B455" s="110"/>
      <c r="C455" s="110"/>
      <c r="D455" s="110"/>
      <c r="E455" s="110"/>
      <c r="F455" s="111"/>
      <c r="G455" s="36"/>
      <c r="H455" s="112"/>
      <c r="I455" s="111"/>
      <c r="J455" s="110"/>
      <c r="K455" s="110"/>
      <c r="L455" s="110"/>
    </row>
    <row r="456" customFormat="false" ht="12.75" hidden="false" customHeight="false" outlineLevel="0" collapsed="false">
      <c r="B456" s="110"/>
      <c r="C456" s="110"/>
      <c r="D456" s="110"/>
      <c r="E456" s="110"/>
      <c r="F456" s="111"/>
      <c r="G456" s="36"/>
      <c r="H456" s="112"/>
      <c r="I456" s="111"/>
      <c r="J456" s="110"/>
      <c r="K456" s="110"/>
      <c r="L456" s="110"/>
    </row>
    <row r="457" customFormat="false" ht="12.75" hidden="false" customHeight="false" outlineLevel="0" collapsed="false">
      <c r="B457" s="110"/>
      <c r="C457" s="110"/>
      <c r="D457" s="110"/>
      <c r="E457" s="110"/>
      <c r="F457" s="111"/>
      <c r="G457" s="36"/>
      <c r="H457" s="112"/>
      <c r="I457" s="111"/>
      <c r="J457" s="110"/>
      <c r="K457" s="110"/>
      <c r="L457" s="110"/>
    </row>
    <row r="458" customFormat="false" ht="12.75" hidden="false" customHeight="false" outlineLevel="0" collapsed="false">
      <c r="B458" s="110"/>
      <c r="C458" s="110"/>
      <c r="D458" s="110"/>
      <c r="E458" s="110"/>
      <c r="F458" s="111"/>
      <c r="G458" s="36"/>
      <c r="H458" s="112"/>
      <c r="I458" s="111"/>
      <c r="J458" s="110"/>
      <c r="K458" s="110"/>
      <c r="L458" s="110"/>
    </row>
    <row r="459" customFormat="false" ht="12.75" hidden="false" customHeight="false" outlineLevel="0" collapsed="false">
      <c r="B459" s="110"/>
      <c r="C459" s="110"/>
      <c r="D459" s="110"/>
      <c r="E459" s="110"/>
      <c r="F459" s="111"/>
      <c r="G459" s="36"/>
      <c r="H459" s="112"/>
      <c r="I459" s="111"/>
      <c r="J459" s="110"/>
      <c r="K459" s="110"/>
      <c r="L459" s="110"/>
    </row>
    <row r="460" customFormat="false" ht="12.75" hidden="false" customHeight="false" outlineLevel="0" collapsed="false">
      <c r="B460" s="110"/>
      <c r="C460" s="110"/>
      <c r="D460" s="110"/>
      <c r="E460" s="110"/>
      <c r="F460" s="111"/>
      <c r="G460" s="36"/>
      <c r="H460" s="112"/>
      <c r="I460" s="111"/>
      <c r="J460" s="110"/>
      <c r="K460" s="110"/>
      <c r="L460" s="110"/>
    </row>
    <row r="461" customFormat="false" ht="12.75" hidden="false" customHeight="false" outlineLevel="0" collapsed="false">
      <c r="B461" s="110"/>
      <c r="C461" s="110"/>
      <c r="D461" s="110"/>
      <c r="E461" s="110"/>
      <c r="F461" s="111"/>
      <c r="G461" s="36"/>
      <c r="H461" s="112"/>
      <c r="I461" s="111"/>
      <c r="J461" s="110"/>
      <c r="K461" s="110"/>
      <c r="L461" s="110"/>
    </row>
    <row r="462" customFormat="false" ht="12.75" hidden="false" customHeight="false" outlineLevel="0" collapsed="false">
      <c r="B462" s="110"/>
      <c r="C462" s="110"/>
      <c r="D462" s="110"/>
      <c r="E462" s="110"/>
      <c r="F462" s="111"/>
      <c r="G462" s="36"/>
      <c r="H462" s="112"/>
      <c r="I462" s="111"/>
      <c r="J462" s="110"/>
      <c r="K462" s="110"/>
      <c r="L462" s="110"/>
    </row>
    <row r="463" customFormat="false" ht="12.75" hidden="false" customHeight="false" outlineLevel="0" collapsed="false">
      <c r="B463" s="110"/>
      <c r="C463" s="110"/>
      <c r="D463" s="110"/>
      <c r="E463" s="110"/>
      <c r="F463" s="111"/>
      <c r="G463" s="36"/>
      <c r="H463" s="112"/>
      <c r="I463" s="111"/>
      <c r="J463" s="110"/>
      <c r="K463" s="110"/>
      <c r="L463" s="110"/>
    </row>
    <row r="464" customFormat="false" ht="12.75" hidden="false" customHeight="false" outlineLevel="0" collapsed="false">
      <c r="B464" s="110"/>
      <c r="C464" s="110"/>
      <c r="D464" s="110"/>
      <c r="E464" s="110"/>
      <c r="F464" s="111"/>
      <c r="G464" s="36"/>
      <c r="H464" s="112"/>
      <c r="I464" s="111"/>
      <c r="J464" s="110"/>
      <c r="K464" s="110"/>
      <c r="L464" s="110"/>
    </row>
    <row r="465" customFormat="false" ht="12.75" hidden="false" customHeight="false" outlineLevel="0" collapsed="false">
      <c r="B465" s="110"/>
      <c r="C465" s="110"/>
      <c r="D465" s="110"/>
      <c r="E465" s="110"/>
      <c r="F465" s="111"/>
      <c r="G465" s="36"/>
      <c r="H465" s="112"/>
      <c r="I465" s="111"/>
      <c r="J465" s="110"/>
      <c r="K465" s="110"/>
      <c r="L465" s="110"/>
    </row>
    <row r="466" customFormat="false" ht="12.75" hidden="false" customHeight="false" outlineLevel="0" collapsed="false">
      <c r="B466" s="110"/>
      <c r="C466" s="110"/>
      <c r="D466" s="110"/>
      <c r="E466" s="110"/>
      <c r="F466" s="111"/>
      <c r="G466" s="36"/>
      <c r="H466" s="112"/>
      <c r="I466" s="111"/>
      <c r="J466" s="110"/>
      <c r="K466" s="110"/>
      <c r="L466" s="110"/>
    </row>
    <row r="467" customFormat="false" ht="12.75" hidden="false" customHeight="false" outlineLevel="0" collapsed="false">
      <c r="B467" s="110"/>
      <c r="C467" s="110"/>
      <c r="D467" s="110"/>
      <c r="E467" s="110"/>
      <c r="F467" s="111"/>
      <c r="G467" s="36"/>
      <c r="H467" s="112"/>
      <c r="I467" s="111"/>
      <c r="J467" s="110"/>
      <c r="K467" s="110"/>
      <c r="L467" s="110"/>
    </row>
    <row r="468" customFormat="false" ht="12.75" hidden="false" customHeight="false" outlineLevel="0" collapsed="false">
      <c r="B468" s="110"/>
      <c r="C468" s="110"/>
      <c r="D468" s="110"/>
      <c r="E468" s="110"/>
      <c r="F468" s="111"/>
      <c r="G468" s="36"/>
      <c r="H468" s="112"/>
      <c r="I468" s="111"/>
      <c r="J468" s="110"/>
      <c r="K468" s="110"/>
      <c r="L468" s="110"/>
    </row>
    <row r="469" customFormat="false" ht="12.75" hidden="false" customHeight="false" outlineLevel="0" collapsed="false">
      <c r="B469" s="110"/>
      <c r="C469" s="110"/>
      <c r="D469" s="110"/>
      <c r="E469" s="110"/>
      <c r="F469" s="111"/>
      <c r="G469" s="36"/>
      <c r="H469" s="112"/>
      <c r="I469" s="111"/>
      <c r="J469" s="110"/>
      <c r="K469" s="110"/>
      <c r="L469" s="110"/>
    </row>
    <row r="470" customFormat="false" ht="12.75" hidden="false" customHeight="false" outlineLevel="0" collapsed="false">
      <c r="B470" s="110"/>
      <c r="C470" s="110"/>
      <c r="D470" s="110"/>
      <c r="E470" s="110"/>
      <c r="F470" s="111"/>
      <c r="G470" s="36"/>
      <c r="H470" s="112"/>
      <c r="I470" s="111"/>
      <c r="J470" s="110"/>
      <c r="K470" s="110"/>
      <c r="L470" s="110"/>
    </row>
    <row r="471" customFormat="false" ht="12.75" hidden="false" customHeight="false" outlineLevel="0" collapsed="false">
      <c r="B471" s="110"/>
      <c r="C471" s="110"/>
      <c r="D471" s="110"/>
      <c r="E471" s="110"/>
      <c r="F471" s="111"/>
      <c r="G471" s="36"/>
      <c r="H471" s="112"/>
      <c r="I471" s="111"/>
      <c r="J471" s="110"/>
      <c r="K471" s="110"/>
      <c r="L471" s="110"/>
    </row>
    <row r="472" customFormat="false" ht="12.75" hidden="false" customHeight="false" outlineLevel="0" collapsed="false">
      <c r="B472" s="110"/>
      <c r="C472" s="110"/>
      <c r="D472" s="110"/>
      <c r="E472" s="110"/>
      <c r="F472" s="111"/>
      <c r="G472" s="36"/>
      <c r="H472" s="112"/>
      <c r="I472" s="111"/>
      <c r="J472" s="110"/>
      <c r="K472" s="110"/>
      <c r="L472" s="110"/>
    </row>
    <row r="473" customFormat="false" ht="12.75" hidden="false" customHeight="false" outlineLevel="0" collapsed="false">
      <c r="B473" s="110"/>
      <c r="C473" s="110"/>
      <c r="D473" s="110"/>
      <c r="E473" s="110"/>
      <c r="F473" s="111"/>
      <c r="G473" s="36"/>
      <c r="H473" s="112"/>
      <c r="I473" s="111"/>
      <c r="J473" s="110"/>
      <c r="K473" s="110"/>
      <c r="L473" s="110"/>
    </row>
    <row r="474" customFormat="false" ht="12.75" hidden="false" customHeight="false" outlineLevel="0" collapsed="false">
      <c r="B474" s="110"/>
      <c r="C474" s="110"/>
      <c r="D474" s="110"/>
      <c r="E474" s="110"/>
      <c r="F474" s="111"/>
      <c r="G474" s="36"/>
      <c r="H474" s="112"/>
      <c r="I474" s="111"/>
      <c r="J474" s="110"/>
      <c r="K474" s="110"/>
      <c r="L474" s="110"/>
    </row>
    <row r="475" customFormat="false" ht="12.75" hidden="false" customHeight="false" outlineLevel="0" collapsed="false">
      <c r="B475" s="110"/>
      <c r="C475" s="110"/>
      <c r="D475" s="110"/>
      <c r="E475" s="110"/>
      <c r="F475" s="111"/>
      <c r="G475" s="36"/>
      <c r="H475" s="112"/>
      <c r="I475" s="111"/>
      <c r="J475" s="110"/>
      <c r="K475" s="110"/>
      <c r="L475" s="110"/>
    </row>
    <row r="476" customFormat="false" ht="12.75" hidden="false" customHeight="false" outlineLevel="0" collapsed="false">
      <c r="B476" s="110"/>
      <c r="C476" s="110"/>
      <c r="D476" s="110"/>
      <c r="E476" s="110"/>
      <c r="F476" s="111"/>
      <c r="G476" s="36"/>
      <c r="H476" s="112"/>
      <c r="I476" s="111"/>
      <c r="J476" s="110"/>
      <c r="K476" s="110"/>
      <c r="L476" s="110"/>
    </row>
    <row r="477" customFormat="false" ht="12.75" hidden="false" customHeight="false" outlineLevel="0" collapsed="false">
      <c r="B477" s="110"/>
      <c r="C477" s="110"/>
      <c r="D477" s="110"/>
      <c r="E477" s="110"/>
      <c r="F477" s="111"/>
      <c r="G477" s="36"/>
      <c r="H477" s="112"/>
      <c r="I477" s="111"/>
      <c r="J477" s="110"/>
      <c r="K477" s="110"/>
      <c r="L477" s="110"/>
    </row>
    <row r="478" customFormat="false" ht="12.75" hidden="false" customHeight="false" outlineLevel="0" collapsed="false">
      <c r="B478" s="110"/>
      <c r="C478" s="110"/>
      <c r="D478" s="110"/>
      <c r="E478" s="110"/>
      <c r="F478" s="111"/>
      <c r="G478" s="36"/>
      <c r="H478" s="112"/>
      <c r="I478" s="111"/>
      <c r="J478" s="110"/>
      <c r="K478" s="110"/>
      <c r="L478" s="110"/>
    </row>
    <row r="479" customFormat="false" ht="12.75" hidden="false" customHeight="false" outlineLevel="0" collapsed="false">
      <c r="B479" s="110"/>
      <c r="C479" s="110"/>
      <c r="D479" s="110"/>
      <c r="E479" s="110"/>
      <c r="F479" s="111"/>
      <c r="G479" s="36"/>
      <c r="H479" s="112"/>
      <c r="I479" s="111"/>
      <c r="J479" s="110"/>
      <c r="K479" s="110"/>
      <c r="L479" s="110"/>
    </row>
    <row r="480" customFormat="false" ht="12.75" hidden="false" customHeight="false" outlineLevel="0" collapsed="false">
      <c r="B480" s="110"/>
      <c r="C480" s="110"/>
      <c r="D480" s="110"/>
      <c r="E480" s="110"/>
      <c r="F480" s="111"/>
      <c r="G480" s="36"/>
      <c r="H480" s="112"/>
      <c r="I480" s="111"/>
      <c r="J480" s="110"/>
      <c r="K480" s="110"/>
      <c r="L480" s="110"/>
    </row>
    <row r="481" customFormat="false" ht="12.75" hidden="false" customHeight="false" outlineLevel="0" collapsed="false">
      <c r="B481" s="110"/>
      <c r="C481" s="110"/>
      <c r="D481" s="110"/>
      <c r="E481" s="110"/>
      <c r="F481" s="111"/>
      <c r="G481" s="36"/>
      <c r="H481" s="112"/>
      <c r="I481" s="111"/>
      <c r="J481" s="110"/>
      <c r="K481" s="110"/>
      <c r="L481" s="110"/>
    </row>
    <row r="482" customFormat="false" ht="12.75" hidden="false" customHeight="false" outlineLevel="0" collapsed="false">
      <c r="B482" s="110"/>
      <c r="C482" s="110"/>
      <c r="D482" s="110"/>
      <c r="E482" s="110"/>
      <c r="F482" s="111"/>
      <c r="G482" s="36"/>
      <c r="H482" s="112"/>
      <c r="I482" s="111"/>
      <c r="J482" s="110"/>
      <c r="K482" s="110"/>
      <c r="L482" s="110"/>
    </row>
    <row r="483" customFormat="false" ht="12.75" hidden="false" customHeight="false" outlineLevel="0" collapsed="false">
      <c r="B483" s="110"/>
      <c r="C483" s="110"/>
      <c r="D483" s="110"/>
      <c r="E483" s="110"/>
      <c r="F483" s="111"/>
      <c r="G483" s="36"/>
      <c r="H483" s="112"/>
      <c r="I483" s="111"/>
      <c r="J483" s="110"/>
      <c r="K483" s="110"/>
      <c r="L483" s="110"/>
    </row>
    <row r="484" customFormat="false" ht="12.75" hidden="false" customHeight="false" outlineLevel="0" collapsed="false">
      <c r="B484" s="110"/>
      <c r="C484" s="110"/>
      <c r="D484" s="110"/>
      <c r="E484" s="110"/>
      <c r="F484" s="111"/>
      <c r="G484" s="36"/>
      <c r="H484" s="112"/>
      <c r="I484" s="111"/>
      <c r="J484" s="110"/>
      <c r="K484" s="110"/>
      <c r="L484" s="110"/>
    </row>
    <row r="485" customFormat="false" ht="12.75" hidden="false" customHeight="false" outlineLevel="0" collapsed="false">
      <c r="B485" s="110"/>
      <c r="C485" s="110"/>
      <c r="D485" s="110"/>
      <c r="E485" s="110"/>
      <c r="F485" s="111"/>
      <c r="G485" s="36"/>
      <c r="H485" s="112"/>
      <c r="I485" s="111"/>
      <c r="J485" s="110"/>
      <c r="K485" s="110"/>
      <c r="L485" s="110"/>
    </row>
    <row r="486" customFormat="false" ht="12.75" hidden="false" customHeight="false" outlineLevel="0" collapsed="false">
      <c r="B486" s="110"/>
      <c r="C486" s="110"/>
      <c r="D486" s="110"/>
      <c r="E486" s="110"/>
      <c r="F486" s="111"/>
      <c r="G486" s="36"/>
      <c r="H486" s="112"/>
      <c r="I486" s="111"/>
      <c r="J486" s="110"/>
      <c r="K486" s="110"/>
      <c r="L486" s="110"/>
    </row>
    <row r="487" customFormat="false" ht="12.75" hidden="false" customHeight="false" outlineLevel="0" collapsed="false">
      <c r="B487" s="110"/>
      <c r="C487" s="110"/>
      <c r="D487" s="110"/>
      <c r="E487" s="110"/>
      <c r="F487" s="111"/>
      <c r="G487" s="36"/>
      <c r="H487" s="112"/>
      <c r="I487" s="111"/>
      <c r="J487" s="110"/>
      <c r="K487" s="110"/>
      <c r="L487" s="110"/>
    </row>
    <row r="488" customFormat="false" ht="12.75" hidden="false" customHeight="false" outlineLevel="0" collapsed="false">
      <c r="B488" s="110"/>
      <c r="C488" s="110"/>
      <c r="D488" s="110"/>
      <c r="E488" s="110"/>
      <c r="F488" s="111"/>
      <c r="G488" s="36"/>
      <c r="H488" s="112"/>
      <c r="I488" s="111"/>
      <c r="J488" s="110"/>
      <c r="K488" s="110"/>
      <c r="L488" s="110"/>
    </row>
    <row r="489" customFormat="false" ht="12.75" hidden="false" customHeight="false" outlineLevel="0" collapsed="false">
      <c r="B489" s="110"/>
      <c r="C489" s="110"/>
      <c r="D489" s="110"/>
      <c r="E489" s="110"/>
      <c r="F489" s="111"/>
      <c r="G489" s="36"/>
      <c r="H489" s="112"/>
      <c r="I489" s="111"/>
      <c r="J489" s="110"/>
      <c r="K489" s="110"/>
      <c r="L489" s="110"/>
    </row>
    <row r="490" customFormat="false" ht="12.75" hidden="false" customHeight="false" outlineLevel="0" collapsed="false">
      <c r="B490" s="110"/>
      <c r="C490" s="110"/>
      <c r="D490" s="110"/>
      <c r="E490" s="110"/>
      <c r="F490" s="111"/>
      <c r="G490" s="36"/>
      <c r="H490" s="112"/>
      <c r="I490" s="111"/>
      <c r="J490" s="110"/>
      <c r="K490" s="110"/>
      <c r="L490" s="110"/>
    </row>
    <row r="491" customFormat="false" ht="12.75" hidden="false" customHeight="false" outlineLevel="0" collapsed="false">
      <c r="B491" s="110"/>
      <c r="C491" s="110"/>
      <c r="D491" s="110"/>
      <c r="E491" s="110"/>
      <c r="F491" s="111"/>
      <c r="G491" s="36"/>
      <c r="H491" s="112"/>
      <c r="I491" s="111"/>
      <c r="J491" s="110"/>
      <c r="K491" s="110"/>
      <c r="L491" s="110"/>
    </row>
    <row r="492" customFormat="false" ht="12.75" hidden="false" customHeight="false" outlineLevel="0" collapsed="false">
      <c r="B492" s="110"/>
      <c r="C492" s="110"/>
      <c r="D492" s="110"/>
      <c r="E492" s="110"/>
      <c r="F492" s="111"/>
      <c r="G492" s="36"/>
      <c r="H492" s="112"/>
      <c r="I492" s="111"/>
      <c r="J492" s="110"/>
      <c r="K492" s="110"/>
      <c r="L492" s="110"/>
    </row>
    <row r="493" customFormat="false" ht="12.75" hidden="false" customHeight="false" outlineLevel="0" collapsed="false">
      <c r="B493" s="110"/>
      <c r="C493" s="110"/>
      <c r="D493" s="110"/>
      <c r="E493" s="110"/>
      <c r="F493" s="111"/>
      <c r="G493" s="36"/>
      <c r="H493" s="112"/>
      <c r="I493" s="111"/>
      <c r="J493" s="110"/>
      <c r="K493" s="110"/>
      <c r="L493" s="110"/>
    </row>
    <row r="494" customFormat="false" ht="12.75" hidden="false" customHeight="false" outlineLevel="0" collapsed="false">
      <c r="B494" s="110"/>
      <c r="C494" s="110"/>
      <c r="D494" s="110"/>
      <c r="E494" s="110"/>
      <c r="F494" s="111"/>
      <c r="G494" s="36"/>
      <c r="H494" s="112"/>
      <c r="I494" s="111"/>
      <c r="J494" s="110"/>
      <c r="K494" s="110"/>
      <c r="L494" s="110"/>
    </row>
    <row r="495" customFormat="false" ht="12.75" hidden="false" customHeight="false" outlineLevel="0" collapsed="false">
      <c r="B495" s="110"/>
      <c r="C495" s="110"/>
      <c r="D495" s="110"/>
      <c r="E495" s="110"/>
      <c r="F495" s="111"/>
      <c r="G495" s="36"/>
      <c r="H495" s="112"/>
      <c r="I495" s="111"/>
      <c r="J495" s="110"/>
      <c r="K495" s="110"/>
      <c r="L495" s="110"/>
    </row>
    <row r="496" customFormat="false" ht="12.75" hidden="false" customHeight="false" outlineLevel="0" collapsed="false">
      <c r="B496" s="110"/>
      <c r="C496" s="110"/>
      <c r="D496" s="110"/>
      <c r="E496" s="110"/>
      <c r="F496" s="111"/>
      <c r="G496" s="36"/>
      <c r="H496" s="112"/>
      <c r="I496" s="111"/>
      <c r="J496" s="110"/>
      <c r="K496" s="110"/>
      <c r="L496" s="110"/>
    </row>
    <row r="497" customFormat="false" ht="12.75" hidden="false" customHeight="false" outlineLevel="0" collapsed="false">
      <c r="B497" s="110"/>
      <c r="C497" s="110"/>
      <c r="D497" s="110"/>
      <c r="E497" s="110"/>
      <c r="F497" s="111"/>
      <c r="G497" s="36"/>
      <c r="H497" s="112"/>
      <c r="I497" s="111"/>
      <c r="J497" s="110"/>
      <c r="K497" s="110"/>
      <c r="L497" s="110"/>
    </row>
    <row r="498" customFormat="false" ht="12.75" hidden="false" customHeight="false" outlineLevel="0" collapsed="false">
      <c r="B498" s="110"/>
      <c r="C498" s="110"/>
      <c r="D498" s="110"/>
      <c r="E498" s="110"/>
      <c r="F498" s="111"/>
      <c r="G498" s="36"/>
      <c r="H498" s="112"/>
      <c r="I498" s="111"/>
      <c r="J498" s="110"/>
      <c r="K498" s="110"/>
      <c r="L498" s="110"/>
    </row>
    <row r="499" customFormat="false" ht="12.75" hidden="false" customHeight="false" outlineLevel="0" collapsed="false">
      <c r="B499" s="110"/>
      <c r="C499" s="110"/>
      <c r="D499" s="110"/>
      <c r="E499" s="110"/>
      <c r="F499" s="111"/>
      <c r="G499" s="36"/>
      <c r="H499" s="112"/>
      <c r="I499" s="111"/>
      <c r="J499" s="110"/>
      <c r="K499" s="110"/>
      <c r="L499" s="110"/>
    </row>
    <row r="500" customFormat="false" ht="12.75" hidden="false" customHeight="false" outlineLevel="0" collapsed="false">
      <c r="B500" s="110"/>
      <c r="C500" s="110"/>
      <c r="D500" s="110"/>
      <c r="E500" s="110"/>
      <c r="F500" s="111"/>
      <c r="G500" s="36"/>
      <c r="H500" s="112"/>
      <c r="I500" s="111"/>
      <c r="J500" s="110"/>
      <c r="K500" s="110"/>
      <c r="L500" s="110"/>
    </row>
    <row r="501" customFormat="false" ht="12.75" hidden="false" customHeight="false" outlineLevel="0" collapsed="false">
      <c r="B501" s="110"/>
      <c r="C501" s="110"/>
      <c r="D501" s="110"/>
      <c r="E501" s="110"/>
      <c r="F501" s="111"/>
      <c r="G501" s="36"/>
      <c r="H501" s="112"/>
      <c r="I501" s="111"/>
      <c r="J501" s="110"/>
      <c r="K501" s="110"/>
      <c r="L501" s="110"/>
    </row>
    <row r="502" customFormat="false" ht="12.75" hidden="false" customHeight="false" outlineLevel="0" collapsed="false">
      <c r="B502" s="110"/>
      <c r="C502" s="110"/>
      <c r="D502" s="110"/>
      <c r="E502" s="110"/>
      <c r="F502" s="111"/>
      <c r="G502" s="36"/>
      <c r="H502" s="112"/>
      <c r="I502" s="111"/>
      <c r="J502" s="110"/>
      <c r="K502" s="110"/>
      <c r="L502" s="110"/>
    </row>
    <row r="503" customFormat="false" ht="12.75" hidden="false" customHeight="false" outlineLevel="0" collapsed="false">
      <c r="B503" s="110"/>
      <c r="C503" s="110"/>
      <c r="D503" s="110"/>
      <c r="E503" s="110"/>
      <c r="F503" s="111"/>
      <c r="G503" s="36"/>
      <c r="H503" s="112"/>
      <c r="I503" s="111"/>
      <c r="J503" s="110"/>
      <c r="K503" s="110"/>
      <c r="L503" s="110"/>
    </row>
    <row r="504" customFormat="false" ht="12.75" hidden="false" customHeight="false" outlineLevel="0" collapsed="false">
      <c r="B504" s="110"/>
      <c r="C504" s="110"/>
      <c r="D504" s="110"/>
      <c r="E504" s="110"/>
      <c r="F504" s="111"/>
      <c r="G504" s="36"/>
      <c r="H504" s="112"/>
      <c r="I504" s="111"/>
      <c r="J504" s="110"/>
      <c r="K504" s="110"/>
      <c r="L504" s="110"/>
    </row>
    <row r="505" customFormat="false" ht="12.75" hidden="false" customHeight="false" outlineLevel="0" collapsed="false">
      <c r="B505" s="110"/>
      <c r="C505" s="110"/>
      <c r="D505" s="110"/>
      <c r="E505" s="110"/>
      <c r="F505" s="111"/>
      <c r="G505" s="36"/>
      <c r="H505" s="112"/>
      <c r="I505" s="111"/>
      <c r="J505" s="110"/>
      <c r="K505" s="110"/>
      <c r="L505" s="110"/>
    </row>
    <row r="506" customFormat="false" ht="12.75" hidden="false" customHeight="false" outlineLevel="0" collapsed="false">
      <c r="B506" s="110"/>
      <c r="C506" s="110"/>
      <c r="D506" s="110"/>
      <c r="E506" s="110"/>
      <c r="F506" s="111"/>
      <c r="G506" s="36"/>
      <c r="H506" s="112"/>
      <c r="I506" s="111"/>
      <c r="J506" s="110"/>
      <c r="K506" s="110"/>
      <c r="L506" s="110"/>
    </row>
    <row r="507" customFormat="false" ht="12.75" hidden="false" customHeight="false" outlineLevel="0" collapsed="false">
      <c r="B507" s="110"/>
      <c r="C507" s="110"/>
      <c r="D507" s="110"/>
      <c r="E507" s="110"/>
      <c r="F507" s="111"/>
      <c r="G507" s="36"/>
      <c r="H507" s="112"/>
      <c r="I507" s="111"/>
      <c r="J507" s="110"/>
      <c r="K507" s="110"/>
      <c r="L507" s="110"/>
    </row>
    <row r="508" customFormat="false" ht="12.75" hidden="false" customHeight="false" outlineLevel="0" collapsed="false">
      <c r="B508" s="110"/>
      <c r="C508" s="110"/>
      <c r="D508" s="110"/>
      <c r="E508" s="110"/>
      <c r="F508" s="111"/>
      <c r="G508" s="36"/>
      <c r="H508" s="112"/>
      <c r="I508" s="111"/>
      <c r="J508" s="110"/>
      <c r="K508" s="110"/>
      <c r="L508" s="110"/>
    </row>
    <row r="509" customFormat="false" ht="12.75" hidden="false" customHeight="false" outlineLevel="0" collapsed="false">
      <c r="B509" s="110"/>
      <c r="C509" s="110"/>
      <c r="D509" s="110"/>
      <c r="E509" s="110"/>
      <c r="F509" s="111"/>
      <c r="G509" s="36"/>
      <c r="H509" s="112"/>
      <c r="I509" s="111"/>
      <c r="J509" s="110"/>
      <c r="K509" s="110"/>
      <c r="L509" s="110"/>
    </row>
    <row r="510" customFormat="false" ht="12.75" hidden="false" customHeight="false" outlineLevel="0" collapsed="false">
      <c r="B510" s="110"/>
      <c r="C510" s="110"/>
      <c r="D510" s="110"/>
      <c r="E510" s="110"/>
      <c r="F510" s="111"/>
      <c r="G510" s="36"/>
      <c r="H510" s="112"/>
      <c r="I510" s="111"/>
      <c r="J510" s="110"/>
      <c r="K510" s="110"/>
      <c r="L510" s="110"/>
    </row>
    <row r="511" customFormat="false" ht="12.75" hidden="false" customHeight="false" outlineLevel="0" collapsed="false">
      <c r="B511" s="110"/>
      <c r="C511" s="110"/>
      <c r="D511" s="110"/>
      <c r="E511" s="110"/>
      <c r="F511" s="111"/>
      <c r="G511" s="36"/>
      <c r="H511" s="112"/>
      <c r="I511" s="111"/>
      <c r="J511" s="110"/>
      <c r="K511" s="110"/>
      <c r="L511" s="110"/>
    </row>
    <row r="512" customFormat="false" ht="12.75" hidden="false" customHeight="false" outlineLevel="0" collapsed="false">
      <c r="B512" s="110"/>
      <c r="C512" s="110"/>
      <c r="D512" s="110"/>
      <c r="E512" s="110"/>
      <c r="F512" s="111"/>
      <c r="G512" s="36"/>
      <c r="H512" s="112"/>
      <c r="I512" s="111"/>
      <c r="J512" s="110"/>
      <c r="K512" s="110"/>
      <c r="L512" s="110"/>
    </row>
    <row r="513" customFormat="false" ht="12.75" hidden="false" customHeight="false" outlineLevel="0" collapsed="false">
      <c r="B513" s="110"/>
      <c r="C513" s="110"/>
      <c r="D513" s="110"/>
      <c r="E513" s="110"/>
      <c r="F513" s="111"/>
      <c r="G513" s="36"/>
      <c r="H513" s="112"/>
      <c r="I513" s="111"/>
      <c r="J513" s="110"/>
      <c r="K513" s="110"/>
      <c r="L513" s="110"/>
    </row>
    <row r="514" customFormat="false" ht="12.75" hidden="false" customHeight="false" outlineLevel="0" collapsed="false">
      <c r="B514" s="110"/>
      <c r="C514" s="110"/>
      <c r="D514" s="110"/>
      <c r="E514" s="110"/>
      <c r="F514" s="111"/>
      <c r="G514" s="36"/>
      <c r="H514" s="112"/>
      <c r="I514" s="111"/>
      <c r="J514" s="110"/>
      <c r="K514" s="110"/>
      <c r="L514" s="110"/>
    </row>
    <row r="515" customFormat="false" ht="12.75" hidden="false" customHeight="false" outlineLevel="0" collapsed="false">
      <c r="B515" s="110"/>
      <c r="C515" s="110"/>
      <c r="D515" s="110"/>
      <c r="E515" s="110"/>
      <c r="F515" s="111"/>
      <c r="G515" s="36"/>
      <c r="H515" s="112"/>
      <c r="I515" s="111"/>
      <c r="J515" s="110"/>
      <c r="K515" s="110"/>
      <c r="L515" s="110"/>
    </row>
    <row r="516" customFormat="false" ht="12.75" hidden="false" customHeight="false" outlineLevel="0" collapsed="false">
      <c r="B516" s="110"/>
      <c r="C516" s="110"/>
      <c r="D516" s="110"/>
      <c r="E516" s="110"/>
      <c r="F516" s="111"/>
      <c r="G516" s="36"/>
      <c r="H516" s="112"/>
      <c r="I516" s="111"/>
      <c r="J516" s="110"/>
      <c r="K516" s="110"/>
      <c r="L516" s="110"/>
    </row>
    <row r="517" customFormat="false" ht="12.75" hidden="false" customHeight="false" outlineLevel="0" collapsed="false">
      <c r="B517" s="110"/>
      <c r="C517" s="110"/>
      <c r="D517" s="110"/>
      <c r="E517" s="110"/>
      <c r="F517" s="111"/>
      <c r="G517" s="36"/>
      <c r="H517" s="112"/>
      <c r="I517" s="111"/>
      <c r="J517" s="110"/>
      <c r="K517" s="110"/>
      <c r="L517" s="110"/>
    </row>
    <row r="518" customFormat="false" ht="12.75" hidden="false" customHeight="false" outlineLevel="0" collapsed="false">
      <c r="B518" s="110"/>
      <c r="C518" s="110"/>
      <c r="D518" s="110"/>
      <c r="E518" s="110"/>
      <c r="F518" s="111"/>
      <c r="G518" s="36"/>
      <c r="H518" s="112"/>
      <c r="I518" s="111"/>
      <c r="J518" s="110"/>
      <c r="K518" s="110"/>
      <c r="L518" s="110"/>
    </row>
    <row r="519" customFormat="false" ht="12.75" hidden="false" customHeight="false" outlineLevel="0" collapsed="false">
      <c r="B519" s="110"/>
      <c r="C519" s="110"/>
      <c r="D519" s="110"/>
      <c r="E519" s="110"/>
      <c r="F519" s="111"/>
      <c r="G519" s="36"/>
      <c r="H519" s="112"/>
      <c r="I519" s="111"/>
      <c r="J519" s="110"/>
      <c r="K519" s="110"/>
      <c r="L519" s="110"/>
    </row>
    <row r="520" customFormat="false" ht="12.75" hidden="false" customHeight="false" outlineLevel="0" collapsed="false">
      <c r="B520" s="110"/>
      <c r="C520" s="110"/>
      <c r="D520" s="110"/>
      <c r="E520" s="110"/>
      <c r="F520" s="111"/>
      <c r="G520" s="36"/>
      <c r="H520" s="112"/>
      <c r="I520" s="111"/>
      <c r="J520" s="110"/>
      <c r="K520" s="110"/>
      <c r="L520" s="110"/>
    </row>
    <row r="521" customFormat="false" ht="12.75" hidden="false" customHeight="false" outlineLevel="0" collapsed="false">
      <c r="B521" s="110"/>
      <c r="C521" s="110"/>
      <c r="D521" s="110"/>
      <c r="E521" s="110"/>
      <c r="F521" s="111"/>
      <c r="G521" s="36"/>
      <c r="H521" s="112"/>
      <c r="I521" s="111"/>
      <c r="J521" s="110"/>
      <c r="K521" s="110"/>
      <c r="L521" s="110"/>
    </row>
    <row r="522" customFormat="false" ht="12.75" hidden="false" customHeight="false" outlineLevel="0" collapsed="false">
      <c r="B522" s="110"/>
      <c r="C522" s="110"/>
      <c r="D522" s="110"/>
      <c r="E522" s="110"/>
      <c r="F522" s="111"/>
      <c r="G522" s="36"/>
      <c r="H522" s="112"/>
      <c r="I522" s="111"/>
      <c r="J522" s="110"/>
      <c r="K522" s="110"/>
      <c r="L522" s="110"/>
    </row>
    <row r="523" customFormat="false" ht="12.75" hidden="false" customHeight="false" outlineLevel="0" collapsed="false">
      <c r="B523" s="110"/>
      <c r="C523" s="110"/>
      <c r="D523" s="110"/>
      <c r="E523" s="110"/>
      <c r="F523" s="111"/>
      <c r="G523" s="36"/>
      <c r="H523" s="112"/>
      <c r="I523" s="111"/>
      <c r="J523" s="110"/>
      <c r="K523" s="110"/>
      <c r="L523" s="110"/>
    </row>
    <row r="524" customFormat="false" ht="12.75" hidden="false" customHeight="false" outlineLevel="0" collapsed="false">
      <c r="B524" s="110"/>
      <c r="C524" s="110"/>
      <c r="D524" s="110"/>
      <c r="E524" s="110"/>
      <c r="F524" s="111"/>
      <c r="G524" s="36"/>
      <c r="H524" s="112"/>
      <c r="I524" s="111"/>
      <c r="J524" s="110"/>
      <c r="K524" s="110"/>
      <c r="L524" s="110"/>
    </row>
    <row r="525" customFormat="false" ht="12.75" hidden="false" customHeight="false" outlineLevel="0" collapsed="false">
      <c r="B525" s="110"/>
      <c r="C525" s="110"/>
      <c r="D525" s="110"/>
      <c r="E525" s="110"/>
      <c r="F525" s="111"/>
      <c r="G525" s="36"/>
      <c r="H525" s="112"/>
      <c r="I525" s="111"/>
      <c r="J525" s="110"/>
      <c r="K525" s="110"/>
      <c r="L525" s="110"/>
    </row>
    <row r="526" customFormat="false" ht="12.75" hidden="false" customHeight="false" outlineLevel="0" collapsed="false">
      <c r="B526" s="110"/>
      <c r="C526" s="110"/>
      <c r="D526" s="110"/>
      <c r="E526" s="110"/>
      <c r="F526" s="111"/>
      <c r="G526" s="36"/>
      <c r="H526" s="112"/>
      <c r="I526" s="111"/>
      <c r="J526" s="110"/>
      <c r="K526" s="110"/>
      <c r="L526" s="110"/>
    </row>
    <row r="527" customFormat="false" ht="12.75" hidden="false" customHeight="false" outlineLevel="0" collapsed="false">
      <c r="B527" s="110"/>
      <c r="C527" s="110"/>
      <c r="D527" s="110"/>
      <c r="E527" s="110"/>
      <c r="F527" s="111"/>
      <c r="G527" s="36"/>
      <c r="H527" s="112"/>
      <c r="I527" s="111"/>
      <c r="J527" s="110"/>
      <c r="K527" s="110"/>
      <c r="L527" s="110"/>
    </row>
    <row r="528" customFormat="false" ht="12.75" hidden="false" customHeight="false" outlineLevel="0" collapsed="false">
      <c r="B528" s="110"/>
      <c r="C528" s="110"/>
      <c r="D528" s="110"/>
      <c r="E528" s="110"/>
      <c r="F528" s="111"/>
      <c r="G528" s="36"/>
      <c r="H528" s="112"/>
      <c r="I528" s="111"/>
      <c r="J528" s="110"/>
      <c r="K528" s="110"/>
      <c r="L528" s="110"/>
    </row>
    <row r="529" customFormat="false" ht="12.75" hidden="false" customHeight="false" outlineLevel="0" collapsed="false">
      <c r="B529" s="110"/>
      <c r="C529" s="110"/>
      <c r="D529" s="110"/>
      <c r="E529" s="110"/>
      <c r="F529" s="111"/>
      <c r="G529" s="36"/>
      <c r="H529" s="112"/>
      <c r="I529" s="111"/>
      <c r="J529" s="110"/>
      <c r="K529" s="110"/>
      <c r="L529" s="110"/>
    </row>
    <row r="530" customFormat="false" ht="12.75" hidden="false" customHeight="false" outlineLevel="0" collapsed="false">
      <c r="B530" s="110"/>
      <c r="C530" s="110"/>
      <c r="D530" s="110"/>
      <c r="E530" s="110"/>
      <c r="F530" s="111"/>
      <c r="G530" s="36"/>
      <c r="H530" s="112"/>
      <c r="I530" s="111"/>
      <c r="J530" s="110"/>
      <c r="K530" s="110"/>
      <c r="L530" s="110"/>
    </row>
    <row r="531" customFormat="false" ht="12.75" hidden="false" customHeight="false" outlineLevel="0" collapsed="false">
      <c r="B531" s="110"/>
      <c r="C531" s="110"/>
      <c r="D531" s="110"/>
      <c r="E531" s="110"/>
      <c r="F531" s="111"/>
      <c r="G531" s="36"/>
      <c r="H531" s="112"/>
      <c r="I531" s="111"/>
      <c r="J531" s="110"/>
      <c r="K531" s="110"/>
      <c r="L531" s="110"/>
    </row>
    <row r="532" customFormat="false" ht="12.75" hidden="false" customHeight="false" outlineLevel="0" collapsed="false">
      <c r="B532" s="110"/>
      <c r="C532" s="110"/>
      <c r="D532" s="110"/>
      <c r="E532" s="110"/>
      <c r="F532" s="111"/>
      <c r="G532" s="36"/>
      <c r="H532" s="112"/>
      <c r="I532" s="111"/>
      <c r="J532" s="110"/>
      <c r="K532" s="110"/>
      <c r="L532" s="110"/>
    </row>
    <row r="533" customFormat="false" ht="12.75" hidden="false" customHeight="false" outlineLevel="0" collapsed="false">
      <c r="B533" s="110"/>
      <c r="C533" s="110"/>
      <c r="D533" s="110"/>
      <c r="E533" s="110"/>
      <c r="F533" s="111"/>
      <c r="G533" s="36"/>
      <c r="H533" s="112"/>
      <c r="I533" s="111"/>
      <c r="J533" s="110"/>
      <c r="K533" s="110"/>
      <c r="L533" s="110"/>
    </row>
    <row r="534" customFormat="false" ht="12.75" hidden="false" customHeight="false" outlineLevel="0" collapsed="false">
      <c r="B534" s="110"/>
      <c r="C534" s="110"/>
      <c r="D534" s="110"/>
      <c r="E534" s="110"/>
      <c r="F534" s="111"/>
      <c r="G534" s="36"/>
      <c r="H534" s="112"/>
      <c r="I534" s="111"/>
      <c r="J534" s="110"/>
      <c r="K534" s="110"/>
      <c r="L534" s="110"/>
    </row>
    <row r="535" customFormat="false" ht="12.75" hidden="false" customHeight="false" outlineLevel="0" collapsed="false">
      <c r="B535" s="110"/>
      <c r="C535" s="110"/>
      <c r="D535" s="110"/>
      <c r="E535" s="110"/>
      <c r="F535" s="111"/>
      <c r="G535" s="36"/>
      <c r="H535" s="112"/>
      <c r="I535" s="111"/>
      <c r="J535" s="110"/>
      <c r="K535" s="110"/>
      <c r="L535" s="110"/>
    </row>
    <row r="536" customFormat="false" ht="12.75" hidden="false" customHeight="false" outlineLevel="0" collapsed="false">
      <c r="B536" s="110"/>
      <c r="C536" s="110"/>
      <c r="D536" s="110"/>
      <c r="E536" s="110"/>
      <c r="F536" s="111"/>
      <c r="G536" s="36"/>
      <c r="H536" s="112"/>
      <c r="I536" s="111"/>
      <c r="J536" s="110"/>
      <c r="K536" s="110"/>
      <c r="L536" s="110"/>
    </row>
    <row r="537" customFormat="false" ht="12.75" hidden="false" customHeight="false" outlineLevel="0" collapsed="false">
      <c r="B537" s="110"/>
      <c r="C537" s="110"/>
      <c r="D537" s="110"/>
      <c r="E537" s="110"/>
      <c r="F537" s="111"/>
      <c r="G537" s="36"/>
      <c r="H537" s="112"/>
      <c r="I537" s="111"/>
      <c r="J537" s="110"/>
      <c r="K537" s="110"/>
      <c r="L537" s="110"/>
    </row>
    <row r="538" customFormat="false" ht="12.75" hidden="false" customHeight="false" outlineLevel="0" collapsed="false">
      <c r="B538" s="110"/>
      <c r="C538" s="110"/>
      <c r="D538" s="110"/>
      <c r="E538" s="110"/>
      <c r="F538" s="111"/>
      <c r="G538" s="36"/>
      <c r="H538" s="112"/>
      <c r="I538" s="111"/>
      <c r="J538" s="110"/>
      <c r="K538" s="110"/>
      <c r="L538" s="110"/>
    </row>
    <row r="539" customFormat="false" ht="12.75" hidden="false" customHeight="false" outlineLevel="0" collapsed="false">
      <c r="B539" s="110"/>
      <c r="C539" s="110"/>
      <c r="D539" s="110"/>
      <c r="E539" s="110"/>
      <c r="F539" s="111"/>
      <c r="G539" s="36"/>
      <c r="H539" s="112"/>
      <c r="I539" s="111"/>
      <c r="J539" s="110"/>
      <c r="K539" s="110"/>
      <c r="L539" s="110"/>
    </row>
    <row r="540" customFormat="false" ht="12.75" hidden="false" customHeight="false" outlineLevel="0" collapsed="false">
      <c r="B540" s="110"/>
      <c r="C540" s="110"/>
      <c r="D540" s="110"/>
      <c r="E540" s="110"/>
      <c r="F540" s="111"/>
      <c r="G540" s="36"/>
      <c r="H540" s="112"/>
      <c r="I540" s="111"/>
      <c r="J540" s="110"/>
      <c r="K540" s="110"/>
      <c r="L540" s="110"/>
    </row>
  </sheetData>
  <sheetProtection sheet="true" password="8d1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53.74"/>
    <col collapsed="false" customWidth="true" hidden="false" outlineLevel="0" max="3" min="3" style="0" width="49.49"/>
    <col collapsed="false" customWidth="true" hidden="false" outlineLevel="0" max="4" min="4" style="0" width="2.37"/>
    <col collapsed="false" customWidth="true" hidden="false" outlineLevel="0" max="5" min="5" style="0" width="15.11"/>
  </cols>
  <sheetData>
    <row r="1" customFormat="false" ht="12.75" hidden="false" customHeight="false" outlineLevel="0" collapsed="false">
      <c r="A1" s="1"/>
      <c r="B1" s="1"/>
      <c r="C1" s="113"/>
      <c r="D1" s="5"/>
      <c r="E1" s="5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5"/>
      <c r="E2" s="5"/>
      <c r="F2" s="1"/>
      <c r="G2" s="1"/>
      <c r="H2" s="1"/>
      <c r="I2" s="1"/>
      <c r="J2" s="1"/>
      <c r="K2" s="1"/>
      <c r="L2" s="1"/>
      <c r="M2" s="1"/>
    </row>
    <row r="3" customFormat="false" ht="19.5" hidden="false" customHeight="false" outlineLevel="0" collapsed="false">
      <c r="A3" s="1"/>
      <c r="B3" s="114" t="s">
        <v>24</v>
      </c>
      <c r="C3" s="1"/>
      <c r="D3" s="1"/>
      <c r="E3" s="4"/>
      <c r="F3" s="1"/>
      <c r="G3" s="1"/>
      <c r="H3" s="1"/>
      <c r="I3" s="1"/>
      <c r="J3" s="1"/>
      <c r="K3" s="1"/>
      <c r="L3" s="1"/>
      <c r="M3" s="1"/>
    </row>
    <row r="4" customFormat="false" ht="20.25" hidden="false" customHeight="false" outlineLevel="0" collapsed="false">
      <c r="A4" s="1"/>
      <c r="B4" s="115"/>
      <c r="C4" s="1"/>
      <c r="D4" s="1"/>
      <c r="E4" s="4"/>
      <c r="F4" s="1"/>
      <c r="G4" s="1"/>
      <c r="H4" s="1"/>
      <c r="I4" s="1"/>
      <c r="J4" s="1"/>
      <c r="K4" s="1"/>
      <c r="L4" s="1"/>
      <c r="M4" s="1"/>
    </row>
    <row r="5" customFormat="false" ht="25.5" hidden="false" customHeight="false" outlineLevel="0" collapsed="false">
      <c r="A5" s="1"/>
      <c r="B5" s="116" t="s">
        <v>25</v>
      </c>
      <c r="C5" s="117"/>
      <c r="D5" s="12"/>
      <c r="E5" s="118" t="n">
        <v>0.04</v>
      </c>
      <c r="F5" s="1"/>
      <c r="G5" s="1"/>
      <c r="H5" s="1"/>
      <c r="I5" s="1"/>
      <c r="J5" s="1"/>
      <c r="K5" s="1"/>
      <c r="L5" s="1"/>
      <c r="M5" s="1"/>
    </row>
    <row r="6" customFormat="false" ht="20.25" hidden="false" customHeight="false" outlineLevel="0" collapsed="false">
      <c r="A6" s="1"/>
      <c r="B6" s="115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25.5" hidden="false" customHeight="false" outlineLevel="0" collapsed="false">
      <c r="A7" s="1"/>
      <c r="B7" s="116" t="s">
        <v>26</v>
      </c>
      <c r="C7" s="117"/>
      <c r="D7" s="12"/>
      <c r="E7" s="118" t="n">
        <f aca="false">0.79*E5</f>
        <v>0.0316</v>
      </c>
      <c r="F7" s="1"/>
      <c r="G7" s="1"/>
      <c r="H7" s="1"/>
      <c r="I7" s="1"/>
      <c r="J7" s="1"/>
      <c r="K7" s="1"/>
      <c r="L7" s="1"/>
      <c r="M7" s="1"/>
    </row>
    <row r="8" s="1" customFormat="true" ht="12.75" hidden="false" customHeight="false" outlineLevel="0" collapsed="false">
      <c r="D8" s="5"/>
      <c r="E8" s="5"/>
    </row>
    <row r="9" customFormat="false" ht="12.75" hidden="false" customHeight="false" outlineLevel="0" collapsed="false">
      <c r="A9" s="1"/>
      <c r="B9" s="1"/>
      <c r="C9" s="119" t="s">
        <v>27</v>
      </c>
      <c r="D9" s="120"/>
      <c r="E9" s="121" t="n">
        <f aca="false">365*E5</f>
        <v>14.6</v>
      </c>
      <c r="F9" s="119"/>
      <c r="G9" s="119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119" t="s">
        <v>28</v>
      </c>
      <c r="D10" s="120"/>
      <c r="E10" s="121" t="n">
        <f aca="false">365*E7</f>
        <v>11.534</v>
      </c>
      <c r="F10" s="119"/>
      <c r="G10" s="119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19" t="s">
        <v>29</v>
      </c>
      <c r="D11" s="120"/>
      <c r="E11" s="121" t="n">
        <f aca="false">E9-E10</f>
        <v>3.066</v>
      </c>
      <c r="F11" s="119"/>
      <c r="G11" s="119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19" t="s">
        <v>30</v>
      </c>
      <c r="D12" s="120"/>
      <c r="E12" s="120" t="n">
        <f aca="false">365*((E5*(1-E5)+E7*(1-E7)))</f>
        <v>25.1855256</v>
      </c>
      <c r="F12" s="119"/>
      <c r="G12" s="119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19" t="s">
        <v>31</v>
      </c>
      <c r="D13" s="120"/>
      <c r="E13" s="120" t="n">
        <f aca="false">SQRT(E12)</f>
        <v>5.01851826737733</v>
      </c>
      <c r="F13" s="119"/>
      <c r="G13" s="119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20" t="s">
        <v>32</v>
      </c>
      <c r="D14" s="120" t="n">
        <v>-0.5</v>
      </c>
      <c r="E14" s="122" t="n">
        <f aca="false">NORMDIST(D14,E11,E13,TRUE())</f>
        <v>0.238675895999215</v>
      </c>
      <c r="F14" s="123" t="s">
        <v>33</v>
      </c>
      <c r="G14" s="124" t="n">
        <f aca="false">E14</f>
        <v>0.238675895999215</v>
      </c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20" t="s">
        <v>34</v>
      </c>
      <c r="D15" s="120"/>
      <c r="E15" s="122"/>
      <c r="F15" s="123" t="s">
        <v>35</v>
      </c>
      <c r="G15" s="124" t="n">
        <f aca="false">E16-E14</f>
        <v>0.0658924016110845</v>
      </c>
      <c r="H15" s="1"/>
      <c r="I15" s="1"/>
      <c r="J15" s="1"/>
      <c r="K15" s="1"/>
      <c r="L15" s="1"/>
      <c r="M15" s="1"/>
      <c r="N15" s="1"/>
      <c r="O15" s="1"/>
    </row>
    <row r="16" customFormat="false" ht="19.5" hidden="false" customHeight="false" outlineLevel="0" collapsed="false">
      <c r="A16" s="1"/>
      <c r="B16" s="1"/>
      <c r="C16" s="125" t="s">
        <v>36</v>
      </c>
      <c r="D16" s="120" t="n">
        <v>0.5</v>
      </c>
      <c r="E16" s="122" t="n">
        <f aca="false">NORMDIST(D16,E11,E13,TRUE())</f>
        <v>0.304568297610299</v>
      </c>
      <c r="F16" s="123" t="s">
        <v>37</v>
      </c>
      <c r="G16" s="124" t="n">
        <f aca="false">1-E16</f>
        <v>0.695431702389701</v>
      </c>
      <c r="H16" s="1"/>
      <c r="I16" s="1"/>
      <c r="J16" s="1"/>
      <c r="K16" s="1"/>
      <c r="L16" s="1"/>
      <c r="M16" s="1"/>
      <c r="N16" s="1"/>
      <c r="O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24.75" hidden="false" customHeight="false" outlineLevel="0" collapsed="false">
      <c r="A18" s="1"/>
      <c r="B18" s="1"/>
      <c r="C18" s="126" t="s">
        <v>38</v>
      </c>
      <c r="D18" s="1"/>
      <c r="E18" s="127" t="n">
        <f aca="false">G14</f>
        <v>0.238675895999215</v>
      </c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4.75" hidden="false" customHeight="false" outlineLevel="0" collapsed="false">
      <c r="A19" s="1"/>
      <c r="B19" s="1"/>
      <c r="C19" s="128" t="s">
        <v>4</v>
      </c>
      <c r="D19" s="1"/>
      <c r="E19" s="129" t="n">
        <f aca="false">G15</f>
        <v>0.0658924016110845</v>
      </c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25.5" hidden="false" customHeight="false" outlineLevel="0" collapsed="false">
      <c r="A20" s="1"/>
      <c r="B20" s="1"/>
      <c r="C20" s="130" t="s">
        <v>39</v>
      </c>
      <c r="D20" s="1"/>
      <c r="E20" s="131" t="n">
        <f aca="false">G16</f>
        <v>0.695431702389701</v>
      </c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8" activeCellId="0" sqref="AD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0.24"/>
    <col collapsed="false" customWidth="true" hidden="false" outlineLevel="0" max="3" min="3" style="3" width="6.61"/>
    <col collapsed="false" customWidth="true" hidden="true" outlineLevel="0" max="4" min="4" style="132" width="6.61"/>
    <col collapsed="false" customWidth="true" hidden="false" outlineLevel="0" max="5" min="5" style="3" width="6.61"/>
    <col collapsed="false" customWidth="true" hidden="true" outlineLevel="0" max="6" min="6" style="132" width="6.61"/>
    <col collapsed="false" customWidth="true" hidden="false" outlineLevel="0" max="7" min="7" style="3" width="6.61"/>
    <col collapsed="false" customWidth="true" hidden="true" outlineLevel="0" max="8" min="8" style="132" width="6.61"/>
    <col collapsed="false" customWidth="true" hidden="false" outlineLevel="0" max="9" min="9" style="3" width="6.61"/>
    <col collapsed="false" customWidth="true" hidden="true" outlineLevel="0" max="10" min="10" style="132" width="6.61"/>
    <col collapsed="false" customWidth="true" hidden="false" outlineLevel="0" max="11" min="11" style="3" width="6.61"/>
    <col collapsed="false" customWidth="true" hidden="true" outlineLevel="0" max="12" min="12" style="132" width="6.61"/>
    <col collapsed="false" customWidth="true" hidden="false" outlineLevel="0" max="13" min="13" style="3" width="6.61"/>
    <col collapsed="false" customWidth="true" hidden="true" outlineLevel="0" max="14" min="14" style="132" width="10.75"/>
    <col collapsed="false" customWidth="true" hidden="false" outlineLevel="0" max="15" min="15" style="3" width="6.61"/>
    <col collapsed="false" customWidth="true" hidden="true" outlineLevel="0" max="16" min="16" style="132" width="6.61"/>
    <col collapsed="false" customWidth="true" hidden="false" outlineLevel="0" max="17" min="17" style="3" width="6.61"/>
    <col collapsed="false" customWidth="true" hidden="true" outlineLevel="0" max="18" min="18" style="132" width="6.61"/>
    <col collapsed="false" customWidth="true" hidden="false" outlineLevel="0" max="19" min="19" style="3" width="6.61"/>
    <col collapsed="false" customWidth="true" hidden="true" outlineLevel="0" max="20" min="20" style="132" width="6.61"/>
    <col collapsed="false" customWidth="true" hidden="false" outlineLevel="0" max="21" min="21" style="3" width="7.25"/>
    <col collapsed="false" customWidth="true" hidden="true" outlineLevel="0" max="22" min="22" style="132" width="10.75"/>
    <col collapsed="false" customWidth="true" hidden="false" outlineLevel="0" max="23" min="23" style="3" width="0.24"/>
    <col collapsed="false" customWidth="true" hidden="false" outlineLevel="0" max="24" min="24" style="3" width="6.61"/>
    <col collapsed="false" customWidth="true" hidden="true" outlineLevel="0" max="25" min="25" style="132" width="1.99"/>
    <col collapsed="false" customWidth="true" hidden="false" outlineLevel="0" max="26" min="26" style="3" width="6.61"/>
    <col collapsed="false" customWidth="true" hidden="true" outlineLevel="0" max="27" min="27" style="132" width="1.99"/>
    <col collapsed="false" customWidth="true" hidden="false" outlineLevel="0" max="28" min="28" style="3" width="6.61"/>
    <col collapsed="false" customWidth="true" hidden="true" outlineLevel="0" max="29" min="29" style="132" width="1.99"/>
    <col collapsed="false" customWidth="true" hidden="false" outlineLevel="0" max="30" min="30" style="3" width="6.61"/>
    <col collapsed="false" customWidth="true" hidden="true" outlineLevel="0" max="31" min="31" style="132" width="1.99"/>
    <col collapsed="false" customWidth="true" hidden="false" outlineLevel="0" max="32" min="32" style="3" width="6.61"/>
    <col collapsed="false" customWidth="true" hidden="true" outlineLevel="0" max="33" min="33" style="132" width="1.99"/>
    <col collapsed="false" customWidth="true" hidden="false" outlineLevel="0" max="34" min="34" style="3" width="6.61"/>
    <col collapsed="false" customWidth="true" hidden="true" outlineLevel="0" max="35" min="35" style="132" width="1.99"/>
    <col collapsed="false" customWidth="true" hidden="false" outlineLevel="0" max="36" min="36" style="3" width="6.61"/>
    <col collapsed="false" customWidth="true" hidden="true" outlineLevel="0" max="37" min="37" style="132" width="1.99"/>
    <col collapsed="false" customWidth="true" hidden="false" outlineLevel="0" max="38" min="38" style="3" width="6.61"/>
    <col collapsed="false" customWidth="true" hidden="true" outlineLevel="0" max="39" min="39" style="132" width="1.99"/>
    <col collapsed="false" customWidth="true" hidden="false" outlineLevel="0" max="40" min="40" style="3" width="6.61"/>
    <col collapsed="false" customWidth="true" hidden="true" outlineLevel="0" max="41" min="41" style="132" width="1.99"/>
    <col collapsed="false" customWidth="true" hidden="false" outlineLevel="0" max="42" min="42" style="3" width="7.25"/>
    <col collapsed="false" customWidth="true" hidden="true" outlineLevel="0" max="43" min="43" style="133" width="9.05"/>
  </cols>
  <sheetData>
    <row r="1" customFormat="false" ht="12.75" hidden="false" customHeight="false" outlineLevel="0" collapsed="false">
      <c r="A1" s="0" t="s">
        <v>40</v>
      </c>
      <c r="C1" s="134" t="n">
        <f aca="false">'The outcomes'!R2</f>
        <v>0</v>
      </c>
      <c r="X1" s="135" t="n">
        <f aca="false">'The outcomes'!R3</f>
        <v>0</v>
      </c>
    </row>
    <row r="2" customFormat="false" ht="2.1" hidden="false" customHeight="true" outlineLevel="0" collapsed="false">
      <c r="C2" s="136"/>
    </row>
    <row r="3" customFormat="false" ht="12.75" hidden="false" customHeight="false" outlineLevel="0" collapsed="false">
      <c r="C3" s="137" t="str">
        <f aca="false">CONCATENATE("Before Installation (Probability of a crash is ",C1,")")</f>
        <v>Before Installation (Probability of a crash is 0)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X3" s="137" t="str">
        <f aca="false">CONCATENATE("After Installation (Probability of a crash is ",X1,")")</f>
        <v>After Installation (Probability of a crash is 0)</v>
      </c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2"/>
    </row>
    <row r="4" customFormat="false" ht="12.75" hidden="false" customHeight="false" outlineLevel="0" collapsed="false">
      <c r="A4" s="0" t="s">
        <v>41</v>
      </c>
      <c r="C4" s="3" t="s">
        <v>42</v>
      </c>
      <c r="E4" s="3" t="s">
        <v>43</v>
      </c>
      <c r="G4" s="3" t="s">
        <v>44</v>
      </c>
      <c r="I4" s="3" t="s">
        <v>45</v>
      </c>
      <c r="K4" s="3" t="s">
        <v>46</v>
      </c>
      <c r="M4" s="3" t="s">
        <v>47</v>
      </c>
      <c r="O4" s="3" t="s">
        <v>48</v>
      </c>
      <c r="Q4" s="3" t="s">
        <v>49</v>
      </c>
      <c r="S4" s="3" t="s">
        <v>50</v>
      </c>
      <c r="U4" s="3" t="s">
        <v>51</v>
      </c>
      <c r="X4" s="3" t="s">
        <v>42</v>
      </c>
      <c r="Z4" s="3" t="s">
        <v>43</v>
      </c>
      <c r="AB4" s="3" t="s">
        <v>44</v>
      </c>
      <c r="AD4" s="3" t="s">
        <v>45</v>
      </c>
      <c r="AF4" s="3" t="s">
        <v>46</v>
      </c>
      <c r="AH4" s="3" t="s">
        <v>47</v>
      </c>
      <c r="AJ4" s="3" t="s">
        <v>48</v>
      </c>
      <c r="AL4" s="3" t="s">
        <v>49</v>
      </c>
      <c r="AN4" s="3" t="s">
        <v>50</v>
      </c>
      <c r="AP4" s="3" t="s">
        <v>51</v>
      </c>
    </row>
    <row r="5" s="138" customFormat="true" ht="12.75" hidden="false" customHeight="false" outlineLevel="0" collapsed="false">
      <c r="A5" s="138" t="s">
        <v>10</v>
      </c>
      <c r="C5" s="139" t="n">
        <f aca="false">COUNTIF(D7:D372,"=1")</f>
        <v>0</v>
      </c>
      <c r="D5" s="140"/>
      <c r="E5" s="139" t="n">
        <f aca="false">COUNTIF(F7:F372,"=1")</f>
        <v>0</v>
      </c>
      <c r="F5" s="140"/>
      <c r="G5" s="139" t="n">
        <f aca="false">COUNTIF(H7:H372,"=1")</f>
        <v>0</v>
      </c>
      <c r="H5" s="140"/>
      <c r="I5" s="139" t="n">
        <f aca="false">COUNTIF(J7:J372,"=1")</f>
        <v>0</v>
      </c>
      <c r="J5" s="140"/>
      <c r="K5" s="139" t="n">
        <f aca="false">COUNTIF(L7:L372,"=1")</f>
        <v>0</v>
      </c>
      <c r="L5" s="140"/>
      <c r="M5" s="139" t="n">
        <f aca="false">COUNTIF(N7:N372,"=1")</f>
        <v>0</v>
      </c>
      <c r="N5" s="140"/>
      <c r="O5" s="139" t="n">
        <f aca="false">COUNTIF(P7:P372,"=1")</f>
        <v>0</v>
      </c>
      <c r="P5" s="140"/>
      <c r="Q5" s="139" t="n">
        <f aca="false">COUNTIF(R7:R372,"=1")</f>
        <v>0</v>
      </c>
      <c r="R5" s="140"/>
      <c r="S5" s="139" t="n">
        <f aca="false">COUNTIF(T7:T372,"=1")</f>
        <v>0</v>
      </c>
      <c r="T5" s="140"/>
      <c r="U5" s="139" t="n">
        <f aca="false">COUNTIF(V7:V372,"=1")</f>
        <v>0</v>
      </c>
      <c r="V5" s="140"/>
      <c r="W5" s="139"/>
      <c r="X5" s="139" t="n">
        <f aca="false">COUNTIF(Y7:Y372,"=1")</f>
        <v>0</v>
      </c>
      <c r="Y5" s="140"/>
      <c r="Z5" s="139" t="n">
        <f aca="false">COUNTIF(AA7:AA372,"=1")</f>
        <v>0</v>
      </c>
      <c r="AA5" s="140"/>
      <c r="AB5" s="139" t="n">
        <f aca="false">COUNTIF(AC7:AC372,"=1")</f>
        <v>0</v>
      </c>
      <c r="AC5" s="140"/>
      <c r="AD5" s="139" t="n">
        <f aca="false">COUNTIF(AE7:AE372,"=1")</f>
        <v>0</v>
      </c>
      <c r="AE5" s="140"/>
      <c r="AF5" s="139" t="n">
        <f aca="false">COUNTIF(AG7:AG372,"=1")</f>
        <v>0</v>
      </c>
      <c r="AG5" s="140"/>
      <c r="AH5" s="139" t="n">
        <f aca="false">COUNTIF(AI7:AI372,"=1")</f>
        <v>0</v>
      </c>
      <c r="AI5" s="140"/>
      <c r="AJ5" s="139" t="n">
        <f aca="false">COUNTIF(AK7:AK372,"=1")</f>
        <v>0</v>
      </c>
      <c r="AK5" s="140"/>
      <c r="AL5" s="139" t="n">
        <f aca="false">COUNTIF(AM7:AM372,"=1")</f>
        <v>0</v>
      </c>
      <c r="AM5" s="140"/>
      <c r="AN5" s="139" t="n">
        <f aca="false">COUNTIF(AO7:AO372,"=1")</f>
        <v>0</v>
      </c>
      <c r="AO5" s="140"/>
      <c r="AP5" s="139" t="n">
        <f aca="false">COUNTIF(AQ7:AQ372,"=1")</f>
        <v>0</v>
      </c>
      <c r="AQ5" s="141"/>
    </row>
    <row r="6" customFormat="false" ht="2.1" hidden="false" customHeight="true" outlineLevel="0" collapsed="false"/>
    <row r="7" customFormat="false" ht="12.75" hidden="false" customHeight="false" outlineLevel="0" collapsed="false">
      <c r="A7" s="0" t="s">
        <v>52</v>
      </c>
      <c r="C7" s="142" t="n">
        <f aca="true">RAND()</f>
        <v>0.142448215652069</v>
      </c>
      <c r="D7" s="143" t="str">
        <f aca="false">IF(C7&lt;$C$1,1,"")</f>
        <v/>
      </c>
      <c r="E7" s="142" t="n">
        <f aca="true">RAND()</f>
        <v>0.651076556185739</v>
      </c>
      <c r="F7" s="143" t="str">
        <f aca="false">IF(E7&lt;$C$1,1,"")</f>
        <v/>
      </c>
      <c r="G7" s="142" t="n">
        <f aca="true">RAND()</f>
        <v>0.343051899848916</v>
      </c>
      <c r="H7" s="143" t="str">
        <f aca="false">IF(G7&lt;$C$1,1,"")</f>
        <v/>
      </c>
      <c r="I7" s="142" t="n">
        <f aca="true">RAND()</f>
        <v>0.472836745574847</v>
      </c>
      <c r="J7" s="143" t="str">
        <f aca="false">IF(I7&lt;$C$1,1,"")</f>
        <v/>
      </c>
      <c r="K7" s="142" t="n">
        <f aca="true">RAND()</f>
        <v>0.683854147673416</v>
      </c>
      <c r="L7" s="143" t="str">
        <f aca="false">IF(K7&lt;$C$1,1,"")</f>
        <v/>
      </c>
      <c r="M7" s="142" t="n">
        <f aca="true">RAND()</f>
        <v>0.725465458211177</v>
      </c>
      <c r="N7" s="143" t="str">
        <f aca="false">IF(M7&lt;$C$1,1,"")</f>
        <v/>
      </c>
      <c r="O7" s="142" t="n">
        <f aca="true">RAND()</f>
        <v>0.494528007138737</v>
      </c>
      <c r="P7" s="143" t="str">
        <f aca="false">IF(O7&lt;$C$1,1,"")</f>
        <v/>
      </c>
      <c r="Q7" s="142" t="n">
        <f aca="true">RAND()</f>
        <v>0.646354495233297</v>
      </c>
      <c r="R7" s="143" t="str">
        <f aca="false">IF(Q7&lt;$C$1,1,"")</f>
        <v/>
      </c>
      <c r="S7" s="142" t="n">
        <f aca="true">RAND()</f>
        <v>0.935157467896841</v>
      </c>
      <c r="T7" s="143" t="str">
        <f aca="false">IF(S7&lt;$C$1,1,"")</f>
        <v/>
      </c>
      <c r="U7" s="142" t="n">
        <f aca="true">RAND()</f>
        <v>0.998446901324519</v>
      </c>
      <c r="V7" s="132" t="str">
        <f aca="false">IF(U7&lt;$C$1,1,"")</f>
        <v/>
      </c>
      <c r="X7" s="136" t="n">
        <f aca="true">RAND()</f>
        <v>0.207170069621127</v>
      </c>
      <c r="Y7" s="132" t="str">
        <f aca="false">IF(X7&lt;$X$1,1,"")</f>
        <v/>
      </c>
      <c r="Z7" s="136" t="n">
        <f aca="true">RAND()</f>
        <v>0.944028536500164</v>
      </c>
      <c r="AA7" s="132" t="str">
        <f aca="false">IF(Z7&lt;$X$1,1,"")</f>
        <v/>
      </c>
      <c r="AB7" s="136" t="n">
        <f aca="true">RAND()</f>
        <v>0.0519677741252615</v>
      </c>
      <c r="AC7" s="132" t="str">
        <f aca="false">IF(AB7&lt;$X$1,1,"")</f>
        <v/>
      </c>
      <c r="AD7" s="136" t="n">
        <f aca="true">RAND()</f>
        <v>0.263562599126646</v>
      </c>
      <c r="AE7" s="132" t="str">
        <f aca="false">IF(AD7&lt;$X$1,1,"")</f>
        <v/>
      </c>
      <c r="AF7" s="136" t="n">
        <f aca="true">RAND()</f>
        <v>0.759871550631719</v>
      </c>
      <c r="AG7" s="132" t="str">
        <f aca="false">IF(AF7&lt;$X$1,1,"")</f>
        <v/>
      </c>
      <c r="AH7" s="136" t="n">
        <f aca="true">RAND()</f>
        <v>0.667622678328641</v>
      </c>
      <c r="AI7" s="132" t="str">
        <f aca="false">IF(AH7&lt;$X$1,1,"")</f>
        <v/>
      </c>
      <c r="AJ7" s="136" t="n">
        <f aca="true">RAND()</f>
        <v>0.939710026430685</v>
      </c>
      <c r="AK7" s="132" t="str">
        <f aca="false">IF(AJ7&lt;$X$1,1,"")</f>
        <v/>
      </c>
      <c r="AL7" s="136" t="n">
        <f aca="true">RAND()</f>
        <v>0.424484558271619</v>
      </c>
      <c r="AM7" s="132" t="str">
        <f aca="false">IF(AL7&lt;$X$1,1,"")</f>
        <v/>
      </c>
      <c r="AN7" s="136" t="n">
        <f aca="true">RAND()</f>
        <v>0.703912112473051</v>
      </c>
      <c r="AO7" s="132" t="str">
        <f aca="false">IF(AN7&lt;$X$1,1,"")</f>
        <v/>
      </c>
      <c r="AP7" s="136" t="n">
        <f aca="true">RAND()</f>
        <v>0.306030888930351</v>
      </c>
      <c r="AQ7" s="133" t="str">
        <f aca="false">IF(AP7&lt;$X$1,1,"")</f>
        <v/>
      </c>
    </row>
    <row r="8" customFormat="false" ht="12.75" hidden="false" customHeight="false" outlineLevel="0" collapsed="false">
      <c r="A8" s="0" t="s">
        <v>53</v>
      </c>
      <c r="C8" s="142" t="n">
        <f aca="true">RAND()</f>
        <v>0.914998533695259</v>
      </c>
      <c r="D8" s="143" t="str">
        <f aca="false">IF(C8&lt;$C$1,1,"")</f>
        <v/>
      </c>
      <c r="E8" s="142" t="n">
        <f aca="true">RAND()</f>
        <v>0.42370874736186</v>
      </c>
      <c r="F8" s="143" t="str">
        <f aca="false">IF(E8&lt;$C$1,1,"")</f>
        <v/>
      </c>
      <c r="G8" s="142" t="n">
        <f aca="true">RAND()</f>
        <v>0.425590937429684</v>
      </c>
      <c r="H8" s="143" t="str">
        <f aca="false">IF(G8&lt;$C$1,1,"")</f>
        <v/>
      </c>
      <c r="I8" s="142" t="n">
        <f aca="true">RAND()</f>
        <v>0.963283164710855</v>
      </c>
      <c r="J8" s="143" t="str">
        <f aca="false">IF(I8&lt;$C$1,1,"")</f>
        <v/>
      </c>
      <c r="K8" s="142" t="n">
        <f aca="true">RAND()</f>
        <v>0.974861338052863</v>
      </c>
      <c r="L8" s="143" t="str">
        <f aca="false">IF(K8&lt;$C$1,1,"")</f>
        <v/>
      </c>
      <c r="M8" s="142" t="n">
        <f aca="true">RAND()</f>
        <v>0.0312061391985605</v>
      </c>
      <c r="N8" s="143" t="str">
        <f aca="false">IF(M8&lt;$C$1,1,"")</f>
        <v/>
      </c>
      <c r="O8" s="142" t="n">
        <f aca="true">RAND()</f>
        <v>0.624836023455374</v>
      </c>
      <c r="P8" s="143" t="str">
        <f aca="false">IF(O8&lt;$C$1,1,"")</f>
        <v/>
      </c>
      <c r="Q8" s="142" t="n">
        <f aca="true">RAND()</f>
        <v>0.770043330045587</v>
      </c>
      <c r="R8" s="143" t="str">
        <f aca="false">IF(Q8&lt;$C$1,1,"")</f>
        <v/>
      </c>
      <c r="S8" s="142" t="n">
        <f aca="true">RAND()</f>
        <v>0.836925458548349</v>
      </c>
      <c r="T8" s="143" t="str">
        <f aca="false">IF(S8&lt;$C$1,1,"")</f>
        <v/>
      </c>
      <c r="U8" s="142" t="n">
        <f aca="true">RAND()</f>
        <v>0.014851328458766</v>
      </c>
      <c r="V8" s="132" t="str">
        <f aca="false">IF(U8&lt;$C$1,1,"")</f>
        <v/>
      </c>
      <c r="X8" s="136" t="n">
        <f aca="true">RAND()</f>
        <v>0.389522472104887</v>
      </c>
      <c r="Y8" s="132" t="str">
        <f aca="false">IF(X8&lt;$X$1,1,"")</f>
        <v/>
      </c>
      <c r="Z8" s="136" t="n">
        <f aca="true">RAND()</f>
        <v>0.881182206942573</v>
      </c>
      <c r="AA8" s="132" t="str">
        <f aca="false">IF(Z8&lt;$X$1,1,"")</f>
        <v/>
      </c>
      <c r="AB8" s="136" t="n">
        <f aca="true">RAND()</f>
        <v>0.0431608629735031</v>
      </c>
      <c r="AC8" s="132" t="str">
        <f aca="false">IF(AB8&lt;$X$1,1,"")</f>
        <v/>
      </c>
      <c r="AD8" s="136" t="n">
        <f aca="true">RAND()</f>
        <v>0.463696454889735</v>
      </c>
      <c r="AE8" s="132" t="str">
        <f aca="false">IF(AD8&lt;$X$1,1,"")</f>
        <v/>
      </c>
      <c r="AF8" s="136" t="n">
        <f aca="true">RAND()</f>
        <v>0.497152349144912</v>
      </c>
      <c r="AG8" s="132" t="str">
        <f aca="false">IF(AF8&lt;$X$1,1,"")</f>
        <v/>
      </c>
      <c r="AH8" s="136" t="n">
        <f aca="true">RAND()</f>
        <v>0.549886159535652</v>
      </c>
      <c r="AI8" s="132" t="str">
        <f aca="false">IF(AH8&lt;$X$1,1,"")</f>
        <v/>
      </c>
      <c r="AJ8" s="136" t="n">
        <f aca="true">RAND()</f>
        <v>0.698339570608668</v>
      </c>
      <c r="AK8" s="132" t="str">
        <f aca="false">IF(AJ8&lt;$X$1,1,"")</f>
        <v/>
      </c>
      <c r="AL8" s="136" t="n">
        <f aca="true">RAND()</f>
        <v>0.304347729193751</v>
      </c>
      <c r="AM8" s="132" t="str">
        <f aca="false">IF(AL8&lt;$X$1,1,"")</f>
        <v/>
      </c>
      <c r="AN8" s="136" t="n">
        <f aca="true">RAND()</f>
        <v>0.0153887762525082</v>
      </c>
      <c r="AO8" s="132" t="str">
        <f aca="false">IF(AN8&lt;$X$1,1,"")</f>
        <v/>
      </c>
      <c r="AP8" s="136" t="n">
        <f aca="true">RAND()</f>
        <v>0.329952081138141</v>
      </c>
      <c r="AQ8" s="133" t="str">
        <f aca="false">IF(AP8&lt;$X$1,1,"")</f>
        <v/>
      </c>
    </row>
    <row r="9" customFormat="false" ht="12.75" hidden="false" customHeight="false" outlineLevel="0" collapsed="false">
      <c r="A9" s="0" t="s">
        <v>54</v>
      </c>
      <c r="C9" s="142" t="n">
        <f aca="true">RAND()</f>
        <v>0.939113453296213</v>
      </c>
      <c r="D9" s="143" t="str">
        <f aca="false">IF(C9&lt;$C$1,1,"")</f>
        <v/>
      </c>
      <c r="E9" s="142" t="n">
        <f aca="true">RAND()</f>
        <v>0.0592607222116051</v>
      </c>
      <c r="F9" s="143" t="str">
        <f aca="false">IF(E9&lt;$C$1,1,"")</f>
        <v/>
      </c>
      <c r="G9" s="142" t="n">
        <f aca="true">RAND()</f>
        <v>0.0493455669204374</v>
      </c>
      <c r="H9" s="143" t="str">
        <f aca="false">IF(G9&lt;$C$1,1,"")</f>
        <v/>
      </c>
      <c r="I9" s="142" t="n">
        <f aca="true">RAND()</f>
        <v>0.447683633439351</v>
      </c>
      <c r="J9" s="143" t="str">
        <f aca="false">IF(I9&lt;$C$1,1,"")</f>
        <v/>
      </c>
      <c r="K9" s="142" t="n">
        <f aca="true">RAND()</f>
        <v>0.187224209022753</v>
      </c>
      <c r="L9" s="143" t="str">
        <f aca="false">IF(K9&lt;$C$1,1,"")</f>
        <v/>
      </c>
      <c r="M9" s="142" t="n">
        <f aca="true">RAND()</f>
        <v>0.242839605551489</v>
      </c>
      <c r="N9" s="143" t="str">
        <f aca="false">IF(M9&lt;$C$1,1,"")</f>
        <v/>
      </c>
      <c r="O9" s="142" t="n">
        <f aca="true">RAND()</f>
        <v>0.312431313507107</v>
      </c>
      <c r="P9" s="143" t="str">
        <f aca="false">IF(O9&lt;$C$1,1,"")</f>
        <v/>
      </c>
      <c r="Q9" s="142" t="n">
        <f aca="true">RAND()</f>
        <v>0.681504539809307</v>
      </c>
      <c r="R9" s="143" t="str">
        <f aca="false">IF(Q9&lt;$C$1,1,"")</f>
        <v/>
      </c>
      <c r="S9" s="142" t="n">
        <f aca="true">RAND()</f>
        <v>0.998934583484381</v>
      </c>
      <c r="T9" s="143" t="str">
        <f aca="false">IF(S9&lt;$C$1,1,"")</f>
        <v/>
      </c>
      <c r="U9" s="142" t="n">
        <f aca="true">RAND()</f>
        <v>0.263155574962552</v>
      </c>
      <c r="V9" s="132" t="str">
        <f aca="false">IF(U9&lt;$C$1,1,"")</f>
        <v/>
      </c>
      <c r="X9" s="136" t="n">
        <f aca="true">RAND()</f>
        <v>0.237468440097019</v>
      </c>
      <c r="Y9" s="132" t="str">
        <f aca="false">IF(X9&lt;$X$1,1,"")</f>
        <v/>
      </c>
      <c r="Z9" s="136" t="n">
        <f aca="true">RAND()</f>
        <v>0.704176500055461</v>
      </c>
      <c r="AA9" s="132" t="str">
        <f aca="false">IF(Z9&lt;$X$1,1,"")</f>
        <v/>
      </c>
      <c r="AB9" s="136" t="n">
        <f aca="true">RAND()</f>
        <v>0.668455884772623</v>
      </c>
      <c r="AC9" s="132" t="str">
        <f aca="false">IF(AB9&lt;$X$1,1,"")</f>
        <v/>
      </c>
      <c r="AD9" s="136" t="n">
        <f aca="true">RAND()</f>
        <v>0.0778766224355392</v>
      </c>
      <c r="AE9" s="132" t="str">
        <f aca="false">IF(AD9&lt;$X$1,1,"")</f>
        <v/>
      </c>
      <c r="AF9" s="136" t="n">
        <f aca="true">RAND()</f>
        <v>0.127845053229669</v>
      </c>
      <c r="AG9" s="132" t="str">
        <f aca="false">IF(AF9&lt;$X$1,1,"")</f>
        <v/>
      </c>
      <c r="AH9" s="136" t="n">
        <f aca="true">RAND()</f>
        <v>0.306796671810158</v>
      </c>
      <c r="AI9" s="132" t="str">
        <f aca="false">IF(AH9&lt;$X$1,1,"")</f>
        <v/>
      </c>
      <c r="AJ9" s="136" t="n">
        <f aca="true">RAND()</f>
        <v>0.98813866338349</v>
      </c>
      <c r="AK9" s="132" t="str">
        <f aca="false">IF(AJ9&lt;$X$1,1,"")</f>
        <v/>
      </c>
      <c r="AL9" s="136" t="n">
        <f aca="true">RAND()</f>
        <v>0.65200186696378</v>
      </c>
      <c r="AM9" s="132" t="str">
        <f aca="false">IF(AL9&lt;$X$1,1,"")</f>
        <v/>
      </c>
      <c r="AN9" s="136" t="n">
        <f aca="true">RAND()</f>
        <v>0.52084503491927</v>
      </c>
      <c r="AO9" s="132" t="str">
        <f aca="false">IF(AN9&lt;$X$1,1,"")</f>
        <v/>
      </c>
      <c r="AP9" s="136" t="n">
        <f aca="true">RAND()</f>
        <v>0.700552277949792</v>
      </c>
      <c r="AQ9" s="133" t="str">
        <f aca="false">IF(AP9&lt;$X$1,1,"")</f>
        <v/>
      </c>
    </row>
    <row r="10" customFormat="false" ht="12.75" hidden="false" customHeight="false" outlineLevel="0" collapsed="false">
      <c r="A10" s="0" t="s">
        <v>55</v>
      </c>
      <c r="C10" s="142" t="n">
        <f aca="true">RAND()</f>
        <v>0.417541006895869</v>
      </c>
      <c r="D10" s="143" t="str">
        <f aca="false">IF(C10&lt;$C$1,1,"")</f>
        <v/>
      </c>
      <c r="E10" s="142" t="n">
        <f aca="true">RAND()</f>
        <v>0.0155882792321429</v>
      </c>
      <c r="F10" s="143" t="str">
        <f aca="false">IF(E10&lt;$C$1,1,"")</f>
        <v/>
      </c>
      <c r="G10" s="142" t="n">
        <f aca="true">RAND()</f>
        <v>0.31907171982766</v>
      </c>
      <c r="H10" s="143" t="str">
        <f aca="false">IF(G10&lt;$C$1,1,"")</f>
        <v/>
      </c>
      <c r="I10" s="142" t="n">
        <f aca="true">RAND()</f>
        <v>0.728574231962635</v>
      </c>
      <c r="J10" s="143" t="str">
        <f aca="false">IF(I10&lt;$C$1,1,"")</f>
        <v/>
      </c>
      <c r="K10" s="142" t="n">
        <f aca="true">RAND()</f>
        <v>0.81616669794586</v>
      </c>
      <c r="L10" s="143" t="str">
        <f aca="false">IF(K10&lt;$C$1,1,"")</f>
        <v/>
      </c>
      <c r="M10" s="142" t="n">
        <f aca="true">RAND()</f>
        <v>0.453657958231112</v>
      </c>
      <c r="N10" s="143" t="str">
        <f aca="false">IF(M10&lt;$C$1,1,"")</f>
        <v/>
      </c>
      <c r="O10" s="142" t="n">
        <f aca="true">RAND()</f>
        <v>0.397791080177809</v>
      </c>
      <c r="P10" s="143" t="str">
        <f aca="false">IF(O10&lt;$C$1,1,"")</f>
        <v/>
      </c>
      <c r="Q10" s="142" t="n">
        <f aca="true">RAND()</f>
        <v>0.500063495674968</v>
      </c>
      <c r="R10" s="143" t="str">
        <f aca="false">IF(Q10&lt;$C$1,1,"")</f>
        <v/>
      </c>
      <c r="S10" s="142" t="n">
        <f aca="true">RAND()</f>
        <v>0.686509430503523</v>
      </c>
      <c r="T10" s="143" t="str">
        <f aca="false">IF(S10&lt;$C$1,1,"")</f>
        <v/>
      </c>
      <c r="U10" s="142" t="n">
        <f aca="true">RAND()</f>
        <v>0.389343303606401</v>
      </c>
      <c r="V10" s="132" t="str">
        <f aca="false">IF(U10&lt;$C$1,1,"")</f>
        <v/>
      </c>
      <c r="X10" s="136" t="n">
        <f aca="true">RAND()</f>
        <v>0.908109562712424</v>
      </c>
      <c r="Y10" s="132" t="str">
        <f aca="false">IF(X10&lt;$X$1,1,"")</f>
        <v/>
      </c>
      <c r="Z10" s="136" t="n">
        <f aca="true">RAND()</f>
        <v>0.00166774136358051</v>
      </c>
      <c r="AA10" s="132" t="str">
        <f aca="false">IF(Z10&lt;$X$1,1,"")</f>
        <v/>
      </c>
      <c r="AB10" s="136" t="n">
        <f aca="true">RAND()</f>
        <v>0.00134874451380034</v>
      </c>
      <c r="AC10" s="132" t="str">
        <f aca="false">IF(AB10&lt;$X$1,1,"")</f>
        <v/>
      </c>
      <c r="AD10" s="136" t="n">
        <f aca="true">RAND()</f>
        <v>0.715117624861733</v>
      </c>
      <c r="AE10" s="132" t="str">
        <f aca="false">IF(AD10&lt;$X$1,1,"")</f>
        <v/>
      </c>
      <c r="AF10" s="136" t="n">
        <f aca="true">RAND()</f>
        <v>0.329993768499372</v>
      </c>
      <c r="AG10" s="132" t="str">
        <f aca="false">IF(AF10&lt;$X$1,1,"")</f>
        <v/>
      </c>
      <c r="AH10" s="136" t="n">
        <f aca="true">RAND()</f>
        <v>0.136380175095016</v>
      </c>
      <c r="AI10" s="132" t="str">
        <f aca="false">IF(AH10&lt;$X$1,1,"")</f>
        <v/>
      </c>
      <c r="AJ10" s="136" t="n">
        <f aca="true">RAND()</f>
        <v>0.462973150999638</v>
      </c>
      <c r="AK10" s="132" t="str">
        <f aca="false">IF(AJ10&lt;$X$1,1,"")</f>
        <v/>
      </c>
      <c r="AL10" s="136" t="n">
        <f aca="true">RAND()</f>
        <v>0.885649341652381</v>
      </c>
      <c r="AM10" s="132" t="str">
        <f aca="false">IF(AL10&lt;$X$1,1,"")</f>
        <v/>
      </c>
      <c r="AN10" s="136" t="n">
        <f aca="true">RAND()</f>
        <v>0.11887847300109</v>
      </c>
      <c r="AO10" s="132" t="str">
        <f aca="false">IF(AN10&lt;$X$1,1,"")</f>
        <v/>
      </c>
      <c r="AP10" s="136" t="n">
        <f aca="true">RAND()</f>
        <v>0.765684934580757</v>
      </c>
      <c r="AQ10" s="133" t="str">
        <f aca="false">IF(AP10&lt;$X$1,1,"")</f>
        <v/>
      </c>
    </row>
    <row r="11" customFormat="false" ht="12.75" hidden="false" customHeight="false" outlineLevel="0" collapsed="false">
      <c r="A11" s="0" t="s">
        <v>56</v>
      </c>
      <c r="C11" s="142" t="n">
        <f aca="true">RAND()</f>
        <v>0.710240671573604</v>
      </c>
      <c r="D11" s="143" t="str">
        <f aca="false">IF(C11&lt;$C$1,1,"")</f>
        <v/>
      </c>
      <c r="E11" s="142" t="n">
        <f aca="true">RAND()</f>
        <v>0.45292492184999</v>
      </c>
      <c r="F11" s="143" t="str">
        <f aca="false">IF(E11&lt;$C$1,1,"")</f>
        <v/>
      </c>
      <c r="G11" s="142" t="n">
        <f aca="true">RAND()</f>
        <v>0.901626186430092</v>
      </c>
      <c r="H11" s="143" t="str">
        <f aca="false">IF(G11&lt;$C$1,1,"")</f>
        <v/>
      </c>
      <c r="I11" s="142" t="n">
        <f aca="true">RAND()</f>
        <v>0.273539589153397</v>
      </c>
      <c r="J11" s="143" t="str">
        <f aca="false">IF(I11&lt;$C$1,1,"")</f>
        <v/>
      </c>
      <c r="K11" s="142" t="n">
        <f aca="true">RAND()</f>
        <v>0.787969084132905</v>
      </c>
      <c r="L11" s="143" t="str">
        <f aca="false">IF(K11&lt;$C$1,1,"")</f>
        <v/>
      </c>
      <c r="M11" s="142" t="n">
        <f aca="true">RAND()</f>
        <v>0.620005120545218</v>
      </c>
      <c r="N11" s="143" t="str">
        <f aca="false">IF(M11&lt;$C$1,1,"")</f>
        <v/>
      </c>
      <c r="O11" s="142" t="n">
        <f aca="true">RAND()</f>
        <v>0.0798988625241582</v>
      </c>
      <c r="P11" s="143" t="str">
        <f aca="false">IF(O11&lt;$C$1,1,"")</f>
        <v/>
      </c>
      <c r="Q11" s="142" t="n">
        <f aca="true">RAND()</f>
        <v>0.359669191799737</v>
      </c>
      <c r="R11" s="143" t="str">
        <f aca="false">IF(Q11&lt;$C$1,1,"")</f>
        <v/>
      </c>
      <c r="S11" s="142" t="n">
        <f aca="true">RAND()</f>
        <v>0.891171247583499</v>
      </c>
      <c r="T11" s="143" t="str">
        <f aca="false">IF(S11&lt;$C$1,1,"")</f>
        <v/>
      </c>
      <c r="U11" s="142" t="n">
        <f aca="true">RAND()</f>
        <v>0.791690527923117</v>
      </c>
      <c r="V11" s="132" t="str">
        <f aca="false">IF(U11&lt;$C$1,1,"")</f>
        <v/>
      </c>
      <c r="X11" s="136" t="n">
        <f aca="true">RAND()</f>
        <v>0.243975945870214</v>
      </c>
      <c r="Y11" s="132" t="str">
        <f aca="false">IF(X11&lt;$X$1,1,"")</f>
        <v/>
      </c>
      <c r="Z11" s="136" t="n">
        <f aca="true">RAND()</f>
        <v>0.0599746422000136</v>
      </c>
      <c r="AA11" s="132" t="str">
        <f aca="false">IF(Z11&lt;$X$1,1,"")</f>
        <v/>
      </c>
      <c r="AB11" s="136" t="n">
        <f aca="true">RAND()</f>
        <v>0.168614612624927</v>
      </c>
      <c r="AC11" s="132" t="str">
        <f aca="false">IF(AB11&lt;$X$1,1,"")</f>
        <v/>
      </c>
      <c r="AD11" s="136" t="n">
        <f aca="true">RAND()</f>
        <v>0.228952573601119</v>
      </c>
      <c r="AE11" s="132" t="str">
        <f aca="false">IF(AD11&lt;$X$1,1,"")</f>
        <v/>
      </c>
      <c r="AF11" s="136" t="n">
        <f aca="true">RAND()</f>
        <v>0.437407051965811</v>
      </c>
      <c r="AG11" s="132" t="str">
        <f aca="false">IF(AF11&lt;$X$1,1,"")</f>
        <v/>
      </c>
      <c r="AH11" s="136" t="n">
        <f aca="true">RAND()</f>
        <v>0.925341717726782</v>
      </c>
      <c r="AI11" s="132" t="str">
        <f aca="false">IF(AH11&lt;$X$1,1,"")</f>
        <v/>
      </c>
      <c r="AJ11" s="136" t="n">
        <f aca="true">RAND()</f>
        <v>0.0488429755192125</v>
      </c>
      <c r="AK11" s="132" t="str">
        <f aca="false">IF(AJ11&lt;$X$1,1,"")</f>
        <v/>
      </c>
      <c r="AL11" s="136" t="n">
        <f aca="true">RAND()</f>
        <v>0.152812843369354</v>
      </c>
      <c r="AM11" s="132" t="str">
        <f aca="false">IF(AL11&lt;$X$1,1,"")</f>
        <v/>
      </c>
      <c r="AN11" s="136" t="n">
        <f aca="true">RAND()</f>
        <v>0.0795334254726154</v>
      </c>
      <c r="AO11" s="132" t="str">
        <f aca="false">IF(AN11&lt;$X$1,1,"")</f>
        <v/>
      </c>
      <c r="AP11" s="136" t="n">
        <f aca="true">RAND()</f>
        <v>0.521553100696521</v>
      </c>
      <c r="AQ11" s="133" t="str">
        <f aca="false">IF(AP11&lt;$X$1,1,"")</f>
        <v/>
      </c>
    </row>
    <row r="12" customFormat="false" ht="12.75" hidden="false" customHeight="false" outlineLevel="0" collapsed="false">
      <c r="A12" s="0" t="s">
        <v>57</v>
      </c>
      <c r="C12" s="142" t="n">
        <f aca="true">RAND()</f>
        <v>0.227021142043447</v>
      </c>
      <c r="D12" s="143" t="str">
        <f aca="false">IF(C12&lt;$C$1,1,"")</f>
        <v/>
      </c>
      <c r="E12" s="142" t="n">
        <f aca="true">RAND()</f>
        <v>0.498596297902184</v>
      </c>
      <c r="F12" s="143" t="str">
        <f aca="false">IF(E12&lt;$C$1,1,"")</f>
        <v/>
      </c>
      <c r="G12" s="142" t="n">
        <f aca="true">RAND()</f>
        <v>0.202085105404964</v>
      </c>
      <c r="H12" s="143" t="str">
        <f aca="false">IF(G12&lt;$C$1,1,"")</f>
        <v/>
      </c>
      <c r="I12" s="142" t="n">
        <f aca="true">RAND()</f>
        <v>0.606455189463003</v>
      </c>
      <c r="J12" s="143" t="str">
        <f aca="false">IF(I12&lt;$C$1,1,"")</f>
        <v/>
      </c>
      <c r="K12" s="142" t="n">
        <f aca="true">RAND()</f>
        <v>0.545790998954977</v>
      </c>
      <c r="L12" s="143" t="str">
        <f aca="false">IF(K12&lt;$C$1,1,"")</f>
        <v/>
      </c>
      <c r="M12" s="142" t="n">
        <f aca="true">RAND()</f>
        <v>0.396476723906294</v>
      </c>
      <c r="N12" s="143" t="str">
        <f aca="false">IF(M12&lt;$C$1,1,"")</f>
        <v/>
      </c>
      <c r="O12" s="142" t="n">
        <f aca="true">RAND()</f>
        <v>0.624937669603856</v>
      </c>
      <c r="P12" s="143" t="str">
        <f aca="false">IF(O12&lt;$C$1,1,"")</f>
        <v/>
      </c>
      <c r="Q12" s="142" t="n">
        <f aca="true">RAND()</f>
        <v>0.788108150391218</v>
      </c>
      <c r="R12" s="143" t="str">
        <f aca="false">IF(Q12&lt;$C$1,1,"")</f>
        <v/>
      </c>
      <c r="S12" s="142" t="n">
        <f aca="true">RAND()</f>
        <v>0.601448961084265</v>
      </c>
      <c r="T12" s="143" t="str">
        <f aca="false">IF(S12&lt;$C$1,1,"")</f>
        <v/>
      </c>
      <c r="U12" s="142" t="n">
        <f aca="true">RAND()</f>
        <v>0.28990367741174</v>
      </c>
      <c r="V12" s="132" t="str">
        <f aca="false">IF(U12&lt;$C$1,1,"")</f>
        <v/>
      </c>
      <c r="X12" s="136" t="n">
        <f aca="true">RAND()</f>
        <v>0.0989854319662094</v>
      </c>
      <c r="Y12" s="132" t="str">
        <f aca="false">IF(X12&lt;$X$1,1,"")</f>
        <v/>
      </c>
      <c r="Z12" s="136" t="n">
        <f aca="true">RAND()</f>
        <v>0.482940224447744</v>
      </c>
      <c r="AA12" s="132" t="str">
        <f aca="false">IF(Z12&lt;$X$1,1,"")</f>
        <v/>
      </c>
      <c r="AB12" s="136" t="n">
        <f aca="true">RAND()</f>
        <v>0.0600612810439513</v>
      </c>
      <c r="AC12" s="132" t="str">
        <f aca="false">IF(AB12&lt;$X$1,1,"")</f>
        <v/>
      </c>
      <c r="AD12" s="136" t="n">
        <f aca="true">RAND()</f>
        <v>0.178915374818699</v>
      </c>
      <c r="AE12" s="132" t="str">
        <f aca="false">IF(AD12&lt;$X$1,1,"")</f>
        <v/>
      </c>
      <c r="AF12" s="136" t="n">
        <f aca="true">RAND()</f>
        <v>0.193763943328562</v>
      </c>
      <c r="AG12" s="132" t="str">
        <f aca="false">IF(AF12&lt;$X$1,1,"")</f>
        <v/>
      </c>
      <c r="AH12" s="136" t="n">
        <f aca="true">RAND()</f>
        <v>0.442882773527935</v>
      </c>
      <c r="AI12" s="132" t="str">
        <f aca="false">IF(AH12&lt;$X$1,1,"")</f>
        <v/>
      </c>
      <c r="AJ12" s="136" t="n">
        <f aca="true">RAND()</f>
        <v>0.604765334209829</v>
      </c>
      <c r="AK12" s="132" t="str">
        <f aca="false">IF(AJ12&lt;$X$1,1,"")</f>
        <v/>
      </c>
      <c r="AL12" s="136" t="n">
        <f aca="true">RAND()</f>
        <v>0.640414099508259</v>
      </c>
      <c r="AM12" s="132" t="str">
        <f aca="false">IF(AL12&lt;$X$1,1,"")</f>
        <v/>
      </c>
      <c r="AN12" s="136" t="n">
        <f aca="true">RAND()</f>
        <v>0.372034663416366</v>
      </c>
      <c r="AO12" s="132" t="str">
        <f aca="false">IF(AN12&lt;$X$1,1,"")</f>
        <v/>
      </c>
      <c r="AP12" s="136" t="n">
        <f aca="true">RAND()</f>
        <v>0.00963751636168337</v>
      </c>
      <c r="AQ12" s="133" t="str">
        <f aca="false">IF(AP12&lt;$X$1,1,"")</f>
        <v/>
      </c>
    </row>
    <row r="13" customFormat="false" ht="12.75" hidden="false" customHeight="false" outlineLevel="0" collapsed="false">
      <c r="A13" s="0" t="s">
        <v>58</v>
      </c>
      <c r="C13" s="142" t="n">
        <f aca="true">RAND()</f>
        <v>0.393003891841652</v>
      </c>
      <c r="D13" s="143" t="str">
        <f aca="false">IF(C13&lt;$C$1,1,"")</f>
        <v/>
      </c>
      <c r="E13" s="142" t="n">
        <f aca="true">RAND()</f>
        <v>0.884946800693706</v>
      </c>
      <c r="F13" s="143" t="str">
        <f aca="false">IF(E13&lt;$C$1,1,"")</f>
        <v/>
      </c>
      <c r="G13" s="142" t="n">
        <f aca="true">RAND()</f>
        <v>0.883398318902742</v>
      </c>
      <c r="H13" s="143" t="str">
        <f aca="false">IF(G13&lt;$C$1,1,"")</f>
        <v/>
      </c>
      <c r="I13" s="142" t="n">
        <f aca="true">RAND()</f>
        <v>0.34610108555761</v>
      </c>
      <c r="J13" s="143" t="str">
        <f aca="false">IF(I13&lt;$C$1,1,"")</f>
        <v/>
      </c>
      <c r="K13" s="142" t="n">
        <f aca="true">RAND()</f>
        <v>0.893245295742042</v>
      </c>
      <c r="L13" s="143" t="str">
        <f aca="false">IF(K13&lt;$C$1,1,"")</f>
        <v/>
      </c>
      <c r="M13" s="142" t="n">
        <f aca="true">RAND()</f>
        <v>0.626093100352197</v>
      </c>
      <c r="N13" s="143" t="str">
        <f aca="false">IF(M13&lt;$C$1,1,"")</f>
        <v/>
      </c>
      <c r="O13" s="142" t="n">
        <f aca="true">RAND()</f>
        <v>0.887587126492657</v>
      </c>
      <c r="P13" s="143" t="str">
        <f aca="false">IF(O13&lt;$C$1,1,"")</f>
        <v/>
      </c>
      <c r="Q13" s="142" t="n">
        <f aca="true">RAND()</f>
        <v>0.17191055337925</v>
      </c>
      <c r="R13" s="143" t="str">
        <f aca="false">IF(Q13&lt;$C$1,1,"")</f>
        <v/>
      </c>
      <c r="S13" s="142" t="n">
        <f aca="true">RAND()</f>
        <v>0.827363204731024</v>
      </c>
      <c r="T13" s="143" t="str">
        <f aca="false">IF(S13&lt;$C$1,1,"")</f>
        <v/>
      </c>
      <c r="U13" s="142" t="n">
        <f aca="true">RAND()</f>
        <v>0.706535149419381</v>
      </c>
      <c r="V13" s="132" t="str">
        <f aca="false">IF(U13&lt;$C$1,1,"")</f>
        <v/>
      </c>
      <c r="X13" s="136" t="n">
        <f aca="true">RAND()</f>
        <v>0.476876554741584</v>
      </c>
      <c r="Y13" s="132" t="str">
        <f aca="false">IF(X13&lt;$X$1,1,"")</f>
        <v/>
      </c>
      <c r="Z13" s="136" t="n">
        <f aca="true">RAND()</f>
        <v>0.617009549172743</v>
      </c>
      <c r="AA13" s="132" t="str">
        <f aca="false">IF(Z13&lt;$X$1,1,"")</f>
        <v/>
      </c>
      <c r="AB13" s="136" t="n">
        <f aca="true">RAND()</f>
        <v>0.12020531389156</v>
      </c>
      <c r="AC13" s="132" t="str">
        <f aca="false">IF(AB13&lt;$X$1,1,"")</f>
        <v/>
      </c>
      <c r="AD13" s="136" t="n">
        <f aca="true">RAND()</f>
        <v>0.640666961307267</v>
      </c>
      <c r="AE13" s="132" t="str">
        <f aca="false">IF(AD13&lt;$X$1,1,"")</f>
        <v/>
      </c>
      <c r="AF13" s="136" t="n">
        <f aca="true">RAND()</f>
        <v>0.237077543131619</v>
      </c>
      <c r="AG13" s="132" t="str">
        <f aca="false">IF(AF13&lt;$X$1,1,"")</f>
        <v/>
      </c>
      <c r="AH13" s="136" t="n">
        <f aca="true">RAND()</f>
        <v>0.633498941994449</v>
      </c>
      <c r="AI13" s="132" t="str">
        <f aca="false">IF(AH13&lt;$X$1,1,"")</f>
        <v/>
      </c>
      <c r="AJ13" s="136" t="n">
        <f aca="true">RAND()</f>
        <v>0.0393874569606238</v>
      </c>
      <c r="AK13" s="132" t="str">
        <f aca="false">IF(AJ13&lt;$X$1,1,"")</f>
        <v/>
      </c>
      <c r="AL13" s="136" t="n">
        <f aca="true">RAND()</f>
        <v>0.0260140244613155</v>
      </c>
      <c r="AM13" s="132" t="str">
        <f aca="false">IF(AL13&lt;$X$1,1,"")</f>
        <v/>
      </c>
      <c r="AN13" s="136" t="n">
        <f aca="true">RAND()</f>
        <v>0.360032054155605</v>
      </c>
      <c r="AO13" s="132" t="str">
        <f aca="false">IF(AN13&lt;$X$1,1,"")</f>
        <v/>
      </c>
      <c r="AP13" s="136" t="n">
        <f aca="true">RAND()</f>
        <v>0.349642562252497</v>
      </c>
      <c r="AQ13" s="133" t="str">
        <f aca="false">IF(AP13&lt;$X$1,1,"")</f>
        <v/>
      </c>
    </row>
    <row r="14" customFormat="false" ht="12.75" hidden="false" customHeight="false" outlineLevel="0" collapsed="false">
      <c r="A14" s="0" t="s">
        <v>59</v>
      </c>
      <c r="C14" s="142" t="n">
        <f aca="true">RAND()</f>
        <v>0.663600265084195</v>
      </c>
      <c r="D14" s="143" t="str">
        <f aca="false">IF(C14&lt;$C$1,1,"")</f>
        <v/>
      </c>
      <c r="E14" s="142" t="n">
        <f aca="true">RAND()</f>
        <v>0.954208599183994</v>
      </c>
      <c r="F14" s="143" t="str">
        <f aca="false">IF(E14&lt;$C$1,1,"")</f>
        <v/>
      </c>
      <c r="G14" s="142" t="n">
        <f aca="true">RAND()</f>
        <v>0.430148488032295</v>
      </c>
      <c r="H14" s="143" t="str">
        <f aca="false">IF(G14&lt;$C$1,1,"")</f>
        <v/>
      </c>
      <c r="I14" s="142" t="n">
        <f aca="true">RAND()</f>
        <v>0.724243127964964</v>
      </c>
      <c r="J14" s="143" t="str">
        <f aca="false">IF(I14&lt;$C$1,1,"")</f>
        <v/>
      </c>
      <c r="K14" s="142" t="n">
        <f aca="true">RAND()</f>
        <v>0.956917322502738</v>
      </c>
      <c r="L14" s="143" t="str">
        <f aca="false">IF(K14&lt;$C$1,1,"")</f>
        <v/>
      </c>
      <c r="M14" s="142" t="n">
        <f aca="true">RAND()</f>
        <v>0.682504963157956</v>
      </c>
      <c r="N14" s="143" t="str">
        <f aca="false">IF(M14&lt;$C$1,1,"")</f>
        <v/>
      </c>
      <c r="O14" s="142" t="n">
        <f aca="true">RAND()</f>
        <v>0.854907466208724</v>
      </c>
      <c r="P14" s="143" t="str">
        <f aca="false">IF(O14&lt;$C$1,1,"")</f>
        <v/>
      </c>
      <c r="Q14" s="142" t="n">
        <f aca="true">RAND()</f>
        <v>0.622722784179122</v>
      </c>
      <c r="R14" s="143" t="str">
        <f aca="false">IF(Q14&lt;$C$1,1,"")</f>
        <v/>
      </c>
      <c r="S14" s="142" t="n">
        <f aca="true">RAND()</f>
        <v>0.87579185696203</v>
      </c>
      <c r="T14" s="143" t="str">
        <f aca="false">IF(S14&lt;$C$1,1,"")</f>
        <v/>
      </c>
      <c r="U14" s="142" t="n">
        <f aca="true">RAND()</f>
        <v>0.350261728502673</v>
      </c>
      <c r="V14" s="132" t="str">
        <f aca="false">IF(U14&lt;$C$1,1,"")</f>
        <v/>
      </c>
      <c r="X14" s="136" t="n">
        <f aca="true">RAND()</f>
        <v>0.04602053084825</v>
      </c>
      <c r="Y14" s="132" t="str">
        <f aca="false">IF(X14&lt;$X$1,1,"")</f>
        <v/>
      </c>
      <c r="Z14" s="136" t="n">
        <f aca="true">RAND()</f>
        <v>0.711779808835682</v>
      </c>
      <c r="AA14" s="132" t="str">
        <f aca="false">IF(Z14&lt;$X$1,1,"")</f>
        <v/>
      </c>
      <c r="AB14" s="136" t="n">
        <f aca="true">RAND()</f>
        <v>0.488926609820407</v>
      </c>
      <c r="AC14" s="132" t="str">
        <f aca="false">IF(AB14&lt;$X$1,1,"")</f>
        <v/>
      </c>
      <c r="AD14" s="136" t="n">
        <f aca="true">RAND()</f>
        <v>0.244146389082056</v>
      </c>
      <c r="AE14" s="132" t="str">
        <f aca="false">IF(AD14&lt;$X$1,1,"")</f>
        <v/>
      </c>
      <c r="AF14" s="136" t="n">
        <f aca="true">RAND()</f>
        <v>0.380904460110402</v>
      </c>
      <c r="AG14" s="132" t="str">
        <f aca="false">IF(AF14&lt;$X$1,1,"")</f>
        <v/>
      </c>
      <c r="AH14" s="136" t="n">
        <f aca="true">RAND()</f>
        <v>0.414280807214172</v>
      </c>
      <c r="AI14" s="132" t="str">
        <f aca="false">IF(AH14&lt;$X$1,1,"")</f>
        <v/>
      </c>
      <c r="AJ14" s="136" t="n">
        <f aca="true">RAND()</f>
        <v>0.546105951393794</v>
      </c>
      <c r="AK14" s="132" t="str">
        <f aca="false">IF(AJ14&lt;$X$1,1,"")</f>
        <v/>
      </c>
      <c r="AL14" s="136" t="n">
        <f aca="true">RAND()</f>
        <v>0.504997786421438</v>
      </c>
      <c r="AM14" s="132" t="str">
        <f aca="false">IF(AL14&lt;$X$1,1,"")</f>
        <v/>
      </c>
      <c r="AN14" s="136" t="n">
        <f aca="true">RAND()</f>
        <v>0.352005542816401</v>
      </c>
      <c r="AO14" s="132" t="str">
        <f aca="false">IF(AN14&lt;$X$1,1,"")</f>
        <v/>
      </c>
      <c r="AP14" s="136" t="n">
        <f aca="true">RAND()</f>
        <v>0.0691783934108115</v>
      </c>
      <c r="AQ14" s="133" t="str">
        <f aca="false">IF(AP14&lt;$X$1,1,"")</f>
        <v/>
      </c>
    </row>
    <row r="15" customFormat="false" ht="12.75" hidden="false" customHeight="false" outlineLevel="0" collapsed="false">
      <c r="A15" s="0" t="s">
        <v>60</v>
      </c>
      <c r="C15" s="142" t="n">
        <f aca="true">RAND()</f>
        <v>0.884930731531346</v>
      </c>
      <c r="D15" s="143" t="str">
        <f aca="false">IF(C15&lt;$C$1,1,"")</f>
        <v/>
      </c>
      <c r="E15" s="142" t="n">
        <f aca="true">RAND()</f>
        <v>0.289242770811208</v>
      </c>
      <c r="F15" s="143" t="str">
        <f aca="false">IF(E15&lt;$C$1,1,"")</f>
        <v/>
      </c>
      <c r="G15" s="142" t="n">
        <f aca="true">RAND()</f>
        <v>0.196302240560566</v>
      </c>
      <c r="H15" s="143" t="str">
        <f aca="false">IF(G15&lt;$C$1,1,"")</f>
        <v/>
      </c>
      <c r="I15" s="142" t="n">
        <f aca="true">RAND()</f>
        <v>0.917572064523379</v>
      </c>
      <c r="J15" s="143" t="str">
        <f aca="false">IF(I15&lt;$C$1,1,"")</f>
        <v/>
      </c>
      <c r="K15" s="142" t="n">
        <f aca="true">RAND()</f>
        <v>0.685706402761797</v>
      </c>
      <c r="L15" s="143" t="str">
        <f aca="false">IF(K15&lt;$C$1,1,"")</f>
        <v/>
      </c>
      <c r="M15" s="142" t="n">
        <f aca="true">RAND()</f>
        <v>0.248946449523988</v>
      </c>
      <c r="N15" s="143" t="str">
        <f aca="false">IF(M15&lt;$C$1,1,"")</f>
        <v/>
      </c>
      <c r="O15" s="142" t="n">
        <f aca="true">RAND()</f>
        <v>0.405856105164025</v>
      </c>
      <c r="P15" s="143" t="str">
        <f aca="false">IF(O15&lt;$C$1,1,"")</f>
        <v/>
      </c>
      <c r="Q15" s="142" t="n">
        <f aca="true">RAND()</f>
        <v>0.335671789620752</v>
      </c>
      <c r="R15" s="143" t="str">
        <f aca="false">IF(Q15&lt;$C$1,1,"")</f>
        <v/>
      </c>
      <c r="S15" s="142" t="n">
        <f aca="true">RAND()</f>
        <v>0.0546538587240421</v>
      </c>
      <c r="T15" s="143" t="str">
        <f aca="false">IF(S15&lt;$C$1,1,"")</f>
        <v/>
      </c>
      <c r="U15" s="142" t="n">
        <f aca="true">RAND()</f>
        <v>0.710487130859743</v>
      </c>
      <c r="V15" s="132" t="str">
        <f aca="false">IF(U15&lt;$C$1,1,"")</f>
        <v/>
      </c>
      <c r="X15" s="136" t="n">
        <f aca="true">RAND()</f>
        <v>0.71321499519378</v>
      </c>
      <c r="Y15" s="132" t="str">
        <f aca="false">IF(X15&lt;$X$1,1,"")</f>
        <v/>
      </c>
      <c r="Z15" s="136" t="n">
        <f aca="true">RAND()</f>
        <v>0.564174387713297</v>
      </c>
      <c r="AA15" s="132" t="str">
        <f aca="false">IF(Z15&lt;$X$1,1,"")</f>
        <v/>
      </c>
      <c r="AB15" s="136" t="n">
        <f aca="true">RAND()</f>
        <v>0.171785659634483</v>
      </c>
      <c r="AC15" s="132" t="str">
        <f aca="false">IF(AB15&lt;$X$1,1,"")</f>
        <v/>
      </c>
      <c r="AD15" s="136" t="n">
        <f aca="true">RAND()</f>
        <v>0.224852237287268</v>
      </c>
      <c r="AE15" s="132" t="str">
        <f aca="false">IF(AD15&lt;$X$1,1,"")</f>
        <v/>
      </c>
      <c r="AF15" s="136" t="n">
        <f aca="true">RAND()</f>
        <v>0.205639060614239</v>
      </c>
      <c r="AG15" s="132" t="str">
        <f aca="false">IF(AF15&lt;$X$1,1,"")</f>
        <v/>
      </c>
      <c r="AH15" s="136" t="n">
        <f aca="true">RAND()</f>
        <v>0.0853380074395602</v>
      </c>
      <c r="AI15" s="132" t="str">
        <f aca="false">IF(AH15&lt;$X$1,1,"")</f>
        <v/>
      </c>
      <c r="AJ15" s="136" t="n">
        <f aca="true">RAND()</f>
        <v>0.943945935262101</v>
      </c>
      <c r="AK15" s="132" t="str">
        <f aca="false">IF(AJ15&lt;$X$1,1,"")</f>
        <v/>
      </c>
      <c r="AL15" s="136" t="n">
        <f aca="true">RAND()</f>
        <v>0.120235923757112</v>
      </c>
      <c r="AM15" s="132" t="str">
        <f aca="false">IF(AL15&lt;$X$1,1,"")</f>
        <v/>
      </c>
      <c r="AN15" s="136" t="n">
        <f aca="true">RAND()</f>
        <v>0.715440631776054</v>
      </c>
      <c r="AO15" s="132" t="str">
        <f aca="false">IF(AN15&lt;$X$1,1,"")</f>
        <v/>
      </c>
      <c r="AP15" s="136" t="n">
        <f aca="true">RAND()</f>
        <v>0.513013914752459</v>
      </c>
      <c r="AQ15" s="133" t="str">
        <f aca="false">IF(AP15&lt;$X$1,1,"")</f>
        <v/>
      </c>
    </row>
    <row r="16" customFormat="false" ht="12.75" hidden="false" customHeight="false" outlineLevel="0" collapsed="false">
      <c r="A16" s="0" t="s">
        <v>61</v>
      </c>
      <c r="C16" s="142" t="n">
        <f aca="true">RAND()</f>
        <v>0.825069979211143</v>
      </c>
      <c r="D16" s="143" t="str">
        <f aca="false">IF(C16&lt;$C$1,1,"")</f>
        <v/>
      </c>
      <c r="E16" s="142" t="n">
        <f aca="true">RAND()</f>
        <v>0.477432366672855</v>
      </c>
      <c r="F16" s="143" t="str">
        <f aca="false">IF(E16&lt;$C$1,1,"")</f>
        <v/>
      </c>
      <c r="G16" s="142" t="n">
        <f aca="true">RAND()</f>
        <v>0.981128107303319</v>
      </c>
      <c r="H16" s="143" t="str">
        <f aca="false">IF(G16&lt;$C$1,1,"")</f>
        <v/>
      </c>
      <c r="I16" s="142" t="n">
        <f aca="true">RAND()</f>
        <v>0.902854025100606</v>
      </c>
      <c r="J16" s="143" t="str">
        <f aca="false">IF(I16&lt;$C$1,1,"")</f>
        <v/>
      </c>
      <c r="K16" s="142" t="n">
        <f aca="true">RAND()</f>
        <v>0.355463460962973</v>
      </c>
      <c r="L16" s="143" t="str">
        <f aca="false">IF(K16&lt;$C$1,1,"")</f>
        <v/>
      </c>
      <c r="M16" s="142" t="n">
        <f aca="true">RAND()</f>
        <v>0.143678346649597</v>
      </c>
      <c r="N16" s="143" t="str">
        <f aca="false">IF(M16&lt;$C$1,1,"")</f>
        <v/>
      </c>
      <c r="O16" s="142" t="n">
        <f aca="true">RAND()</f>
        <v>0.195650076226014</v>
      </c>
      <c r="P16" s="143" t="str">
        <f aca="false">IF(O16&lt;$C$1,1,"")</f>
        <v/>
      </c>
      <c r="Q16" s="142" t="n">
        <f aca="true">RAND()</f>
        <v>0.82531044660374</v>
      </c>
      <c r="R16" s="143" t="str">
        <f aca="false">IF(Q16&lt;$C$1,1,"")</f>
        <v/>
      </c>
      <c r="S16" s="142" t="n">
        <f aca="true">RAND()</f>
        <v>0.185194673379967</v>
      </c>
      <c r="T16" s="143" t="str">
        <f aca="false">IF(S16&lt;$C$1,1,"")</f>
        <v/>
      </c>
      <c r="U16" s="142" t="n">
        <f aca="true">RAND()</f>
        <v>0.368058740065326</v>
      </c>
      <c r="V16" s="132" t="str">
        <f aca="false">IF(U16&lt;$C$1,1,"")</f>
        <v/>
      </c>
      <c r="X16" s="136" t="n">
        <f aca="true">RAND()</f>
        <v>0.8159276275286</v>
      </c>
      <c r="Y16" s="132" t="str">
        <f aca="false">IF(X16&lt;$X$1,1,"")</f>
        <v/>
      </c>
      <c r="Z16" s="136" t="n">
        <f aca="true">RAND()</f>
        <v>0.472999644826046</v>
      </c>
      <c r="AA16" s="132" t="str">
        <f aca="false">IF(Z16&lt;$X$1,1,"")</f>
        <v/>
      </c>
      <c r="AB16" s="136" t="n">
        <f aca="true">RAND()</f>
        <v>0.523384311232737</v>
      </c>
      <c r="AC16" s="132" t="str">
        <f aca="false">IF(AB16&lt;$X$1,1,"")</f>
        <v/>
      </c>
      <c r="AD16" s="136" t="n">
        <f aca="true">RAND()</f>
        <v>0.27868200404237</v>
      </c>
      <c r="AE16" s="132" t="str">
        <f aca="false">IF(AD16&lt;$X$1,1,"")</f>
        <v/>
      </c>
      <c r="AF16" s="136" t="n">
        <f aca="true">RAND()</f>
        <v>0.106775369451045</v>
      </c>
      <c r="AG16" s="132" t="str">
        <f aca="false">IF(AF16&lt;$X$1,1,"")</f>
        <v/>
      </c>
      <c r="AH16" s="136" t="n">
        <f aca="true">RAND()</f>
        <v>0.0744555169592021</v>
      </c>
      <c r="AI16" s="132" t="str">
        <f aca="false">IF(AH16&lt;$X$1,1,"")</f>
        <v/>
      </c>
      <c r="AJ16" s="136" t="n">
        <f aca="true">RAND()</f>
        <v>0.716843064425315</v>
      </c>
      <c r="AK16" s="132" t="str">
        <f aca="false">IF(AJ16&lt;$X$1,1,"")</f>
        <v/>
      </c>
      <c r="AL16" s="136" t="n">
        <f aca="true">RAND()</f>
        <v>0.641976667330453</v>
      </c>
      <c r="AM16" s="132" t="str">
        <f aca="false">IF(AL16&lt;$X$1,1,"")</f>
        <v/>
      </c>
      <c r="AN16" s="136" t="n">
        <f aca="true">RAND()</f>
        <v>0.649364823719968</v>
      </c>
      <c r="AO16" s="132" t="str">
        <f aca="false">IF(AN16&lt;$X$1,1,"")</f>
        <v/>
      </c>
      <c r="AP16" s="136" t="n">
        <f aca="true">RAND()</f>
        <v>0.306636321298141</v>
      </c>
      <c r="AQ16" s="133" t="str">
        <f aca="false">IF(AP16&lt;$X$1,1,"")</f>
        <v/>
      </c>
    </row>
    <row r="17" customFormat="false" ht="12.75" hidden="false" customHeight="false" outlineLevel="0" collapsed="false">
      <c r="A17" s="0" t="s">
        <v>62</v>
      </c>
      <c r="C17" s="142" t="n">
        <f aca="true">RAND()</f>
        <v>0.337399664052702</v>
      </c>
      <c r="D17" s="143" t="str">
        <f aca="false">IF(C17&lt;$C$1,1,"")</f>
        <v/>
      </c>
      <c r="E17" s="142" t="n">
        <f aca="true">RAND()</f>
        <v>0.142508220152706</v>
      </c>
      <c r="F17" s="143" t="str">
        <f aca="false">IF(E17&lt;$C$1,1,"")</f>
        <v/>
      </c>
      <c r="G17" s="142" t="n">
        <f aca="true">RAND()</f>
        <v>0.320648701929427</v>
      </c>
      <c r="H17" s="143" t="str">
        <f aca="false">IF(G17&lt;$C$1,1,"")</f>
        <v/>
      </c>
      <c r="I17" s="142" t="n">
        <f aca="true">RAND()</f>
        <v>0.228930382928821</v>
      </c>
      <c r="J17" s="143" t="str">
        <f aca="false">IF(I17&lt;$C$1,1,"")</f>
        <v/>
      </c>
      <c r="K17" s="142" t="n">
        <f aca="true">RAND()</f>
        <v>0.67805199417531</v>
      </c>
      <c r="L17" s="143" t="str">
        <f aca="false">IF(K17&lt;$C$1,1,"")</f>
        <v/>
      </c>
      <c r="M17" s="142" t="n">
        <f aca="true">RAND()</f>
        <v>0.0995856182257671</v>
      </c>
      <c r="N17" s="143" t="str">
        <f aca="false">IF(M17&lt;$C$1,1,"")</f>
        <v/>
      </c>
      <c r="O17" s="142" t="n">
        <f aca="true">RAND()</f>
        <v>0.419835717729694</v>
      </c>
      <c r="P17" s="143" t="str">
        <f aca="false">IF(O17&lt;$C$1,1,"")</f>
        <v/>
      </c>
      <c r="Q17" s="142" t="n">
        <f aca="true">RAND()</f>
        <v>0.423757447768601</v>
      </c>
      <c r="R17" s="143" t="str">
        <f aca="false">IF(Q17&lt;$C$1,1,"")</f>
        <v/>
      </c>
      <c r="S17" s="142" t="n">
        <f aca="true">RAND()</f>
        <v>0.873971188046448</v>
      </c>
      <c r="T17" s="143" t="str">
        <f aca="false">IF(S17&lt;$C$1,1,"")</f>
        <v/>
      </c>
      <c r="U17" s="142" t="n">
        <f aca="true">RAND()</f>
        <v>0.936175580234389</v>
      </c>
      <c r="V17" s="132" t="str">
        <f aca="false">IF(U17&lt;$C$1,1,"")</f>
        <v/>
      </c>
      <c r="X17" s="136" t="n">
        <f aca="true">RAND()</f>
        <v>0.563694977215197</v>
      </c>
      <c r="Y17" s="132" t="str">
        <f aca="false">IF(X17&lt;$X$1,1,"")</f>
        <v/>
      </c>
      <c r="Z17" s="136" t="n">
        <f aca="true">RAND()</f>
        <v>0.263572275445895</v>
      </c>
      <c r="AA17" s="132" t="str">
        <f aca="false">IF(Z17&lt;$X$1,1,"")</f>
        <v/>
      </c>
      <c r="AB17" s="136" t="n">
        <f aca="true">RAND()</f>
        <v>0.75261693443775</v>
      </c>
      <c r="AC17" s="132" t="str">
        <f aca="false">IF(AB17&lt;$X$1,1,"")</f>
        <v/>
      </c>
      <c r="AD17" s="136" t="n">
        <f aca="true">RAND()</f>
        <v>0.694428006999946</v>
      </c>
      <c r="AE17" s="132" t="str">
        <f aca="false">IF(AD17&lt;$X$1,1,"")</f>
        <v/>
      </c>
      <c r="AF17" s="136" t="n">
        <f aca="true">RAND()</f>
        <v>0.164606398037657</v>
      </c>
      <c r="AG17" s="132" t="str">
        <f aca="false">IF(AF17&lt;$X$1,1,"")</f>
        <v/>
      </c>
      <c r="AH17" s="136" t="n">
        <f aca="true">RAND()</f>
        <v>0.966331014943418</v>
      </c>
      <c r="AI17" s="132" t="str">
        <f aca="false">IF(AH17&lt;$X$1,1,"")</f>
        <v/>
      </c>
      <c r="AJ17" s="136" t="n">
        <f aca="true">RAND()</f>
        <v>0.516169461411288</v>
      </c>
      <c r="AK17" s="132" t="str">
        <f aca="false">IF(AJ17&lt;$X$1,1,"")</f>
        <v/>
      </c>
      <c r="AL17" s="136" t="n">
        <f aca="true">RAND()</f>
        <v>0.665456470981679</v>
      </c>
      <c r="AM17" s="132" t="str">
        <f aca="false">IF(AL17&lt;$X$1,1,"")</f>
        <v/>
      </c>
      <c r="AN17" s="136" t="n">
        <f aca="true">RAND()</f>
        <v>0.296826331641712</v>
      </c>
      <c r="AO17" s="132" t="str">
        <f aca="false">IF(AN17&lt;$X$1,1,"")</f>
        <v/>
      </c>
      <c r="AP17" s="136" t="n">
        <f aca="true">RAND()</f>
        <v>0.787178656302777</v>
      </c>
      <c r="AQ17" s="133" t="str">
        <f aca="false">IF(AP17&lt;$X$1,1,"")</f>
        <v/>
      </c>
    </row>
    <row r="18" customFormat="false" ht="12.75" hidden="false" customHeight="false" outlineLevel="0" collapsed="false">
      <c r="A18" s="0" t="s">
        <v>63</v>
      </c>
      <c r="C18" s="142" t="n">
        <f aca="true">RAND()</f>
        <v>0.542588574367184</v>
      </c>
      <c r="D18" s="143" t="str">
        <f aca="false">IF(C18&lt;$C$1,1,"")</f>
        <v/>
      </c>
      <c r="E18" s="142" t="n">
        <f aca="true">RAND()</f>
        <v>0.379586857574114</v>
      </c>
      <c r="F18" s="143" t="str">
        <f aca="false">IF(E18&lt;$C$1,1,"")</f>
        <v/>
      </c>
      <c r="G18" s="142" t="n">
        <f aca="true">RAND()</f>
        <v>0.82852479666768</v>
      </c>
      <c r="H18" s="143" t="str">
        <f aca="false">IF(G18&lt;$C$1,1,"")</f>
        <v/>
      </c>
      <c r="I18" s="142" t="n">
        <f aca="true">RAND()</f>
        <v>0.455368335525398</v>
      </c>
      <c r="J18" s="143" t="str">
        <f aca="false">IF(I18&lt;$C$1,1,"")</f>
        <v/>
      </c>
      <c r="K18" s="142" t="n">
        <f aca="true">RAND()</f>
        <v>0.0228753512314357</v>
      </c>
      <c r="L18" s="143" t="str">
        <f aca="false">IF(K18&lt;$C$1,1,"")</f>
        <v/>
      </c>
      <c r="M18" s="142" t="n">
        <f aca="true">RAND()</f>
        <v>0.630154430614374</v>
      </c>
      <c r="N18" s="143" t="str">
        <f aca="false">IF(M18&lt;$C$1,1,"")</f>
        <v/>
      </c>
      <c r="O18" s="142" t="n">
        <f aca="true">RAND()</f>
        <v>0.397398382572189</v>
      </c>
      <c r="P18" s="143" t="str">
        <f aca="false">IF(O18&lt;$C$1,1,"")</f>
        <v/>
      </c>
      <c r="Q18" s="142" t="n">
        <f aca="true">RAND()</f>
        <v>0.614552059223337</v>
      </c>
      <c r="R18" s="143" t="str">
        <f aca="false">IF(Q18&lt;$C$1,1,"")</f>
        <v/>
      </c>
      <c r="S18" s="142" t="n">
        <f aca="true">RAND()</f>
        <v>0.263639151397844</v>
      </c>
      <c r="T18" s="143" t="str">
        <f aca="false">IF(S18&lt;$C$1,1,"")</f>
        <v/>
      </c>
      <c r="U18" s="142" t="n">
        <f aca="true">RAND()</f>
        <v>0.861159172841012</v>
      </c>
      <c r="V18" s="132" t="str">
        <f aca="false">IF(U18&lt;$C$1,1,"")</f>
        <v/>
      </c>
      <c r="X18" s="136" t="n">
        <f aca="true">RAND()</f>
        <v>0.0218198656382431</v>
      </c>
      <c r="Y18" s="132" t="str">
        <f aca="false">IF(X18&lt;$X$1,1,"")</f>
        <v/>
      </c>
      <c r="Z18" s="136" t="n">
        <f aca="true">RAND()</f>
        <v>0.0975827748389375</v>
      </c>
      <c r="AA18" s="132" t="str">
        <f aca="false">IF(Z18&lt;$X$1,1,"")</f>
        <v/>
      </c>
      <c r="AB18" s="136" t="n">
        <f aca="true">RAND()</f>
        <v>0.510098187266511</v>
      </c>
      <c r="AC18" s="132" t="str">
        <f aca="false">IF(AB18&lt;$X$1,1,"")</f>
        <v/>
      </c>
      <c r="AD18" s="136" t="n">
        <f aca="true">RAND()</f>
        <v>0.912253866302408</v>
      </c>
      <c r="AE18" s="132" t="str">
        <f aca="false">IF(AD18&lt;$X$1,1,"")</f>
        <v/>
      </c>
      <c r="AF18" s="136" t="n">
        <f aca="true">RAND()</f>
        <v>0.857098605603119</v>
      </c>
      <c r="AG18" s="132" t="str">
        <f aca="false">IF(AF18&lt;$X$1,1,"")</f>
        <v/>
      </c>
      <c r="AH18" s="136" t="n">
        <f aca="true">RAND()</f>
        <v>0.0172028240438645</v>
      </c>
      <c r="AI18" s="132" t="str">
        <f aca="false">IF(AH18&lt;$X$1,1,"")</f>
        <v/>
      </c>
      <c r="AJ18" s="136" t="n">
        <f aca="true">RAND()</f>
        <v>0.0105181478519044</v>
      </c>
      <c r="AK18" s="132" t="str">
        <f aca="false">IF(AJ18&lt;$X$1,1,"")</f>
        <v/>
      </c>
      <c r="AL18" s="136" t="n">
        <f aca="true">RAND()</f>
        <v>0.0199185793917409</v>
      </c>
      <c r="AM18" s="132" t="str">
        <f aca="false">IF(AL18&lt;$X$1,1,"")</f>
        <v/>
      </c>
      <c r="AN18" s="136" t="n">
        <f aca="true">RAND()</f>
        <v>0.024568446550203</v>
      </c>
      <c r="AO18" s="132" t="str">
        <f aca="false">IF(AN18&lt;$X$1,1,"")</f>
        <v/>
      </c>
      <c r="AP18" s="136" t="n">
        <f aca="true">RAND()</f>
        <v>0.371145088236928</v>
      </c>
      <c r="AQ18" s="133" t="str">
        <f aca="false">IF(AP18&lt;$X$1,1,"")</f>
        <v/>
      </c>
    </row>
    <row r="19" customFormat="false" ht="12.75" hidden="false" customHeight="false" outlineLevel="0" collapsed="false">
      <c r="A19" s="0" t="s">
        <v>64</v>
      </c>
      <c r="C19" s="142" t="n">
        <f aca="true">RAND()</f>
        <v>0.0370016793945897</v>
      </c>
      <c r="D19" s="143" t="str">
        <f aca="false">IF(C19&lt;$C$1,1,"")</f>
        <v/>
      </c>
      <c r="E19" s="142" t="n">
        <f aca="true">RAND()</f>
        <v>0.820528592183683</v>
      </c>
      <c r="F19" s="143" t="str">
        <f aca="false">IF(E19&lt;$C$1,1,"")</f>
        <v/>
      </c>
      <c r="G19" s="142" t="n">
        <f aca="true">RAND()</f>
        <v>0.0686731473095157</v>
      </c>
      <c r="H19" s="143" t="str">
        <f aca="false">IF(G19&lt;$C$1,1,"")</f>
        <v/>
      </c>
      <c r="I19" s="142" t="n">
        <f aca="true">RAND()</f>
        <v>0.484211281143641</v>
      </c>
      <c r="J19" s="143" t="str">
        <f aca="false">IF(I19&lt;$C$1,1,"")</f>
        <v/>
      </c>
      <c r="K19" s="142" t="n">
        <f aca="true">RAND()</f>
        <v>0.16465812601333</v>
      </c>
      <c r="L19" s="143" t="str">
        <f aca="false">IF(K19&lt;$C$1,1,"")</f>
        <v/>
      </c>
      <c r="M19" s="142" t="n">
        <f aca="true">RAND()</f>
        <v>0.233905407527001</v>
      </c>
      <c r="N19" s="143" t="str">
        <f aca="false">IF(M19&lt;$C$1,1,"")</f>
        <v/>
      </c>
      <c r="O19" s="142" t="n">
        <f aca="true">RAND()</f>
        <v>0.528476843846491</v>
      </c>
      <c r="P19" s="143" t="str">
        <f aca="false">IF(O19&lt;$C$1,1,"")</f>
        <v/>
      </c>
      <c r="Q19" s="142" t="n">
        <f aca="true">RAND()</f>
        <v>0.64145082874689</v>
      </c>
      <c r="R19" s="143" t="str">
        <f aca="false">IF(Q19&lt;$C$1,1,"")</f>
        <v/>
      </c>
      <c r="S19" s="142" t="n">
        <f aca="true">RAND()</f>
        <v>0.871952568140151</v>
      </c>
      <c r="T19" s="143" t="str">
        <f aca="false">IF(S19&lt;$C$1,1,"")</f>
        <v/>
      </c>
      <c r="U19" s="142" t="n">
        <f aca="true">RAND()</f>
        <v>0.0787199158462499</v>
      </c>
      <c r="V19" s="132" t="str">
        <f aca="false">IF(U19&lt;$C$1,1,"")</f>
        <v/>
      </c>
      <c r="X19" s="136" t="n">
        <f aca="true">RAND()</f>
        <v>0.435132910544611</v>
      </c>
      <c r="Y19" s="132" t="str">
        <f aca="false">IF(X19&lt;$X$1,1,"")</f>
        <v/>
      </c>
      <c r="Z19" s="136" t="n">
        <f aca="true">RAND()</f>
        <v>0.816523074381387</v>
      </c>
      <c r="AA19" s="132" t="str">
        <f aca="false">IF(Z19&lt;$X$1,1,"")</f>
        <v/>
      </c>
      <c r="AB19" s="136" t="n">
        <f aca="true">RAND()</f>
        <v>0.115151581174202</v>
      </c>
      <c r="AC19" s="132" t="str">
        <f aca="false">IF(AB19&lt;$X$1,1,"")</f>
        <v/>
      </c>
      <c r="AD19" s="136" t="n">
        <f aca="true">RAND()</f>
        <v>0.783995709076781</v>
      </c>
      <c r="AE19" s="132" t="str">
        <f aca="false">IF(AD19&lt;$X$1,1,"")</f>
        <v/>
      </c>
      <c r="AF19" s="136" t="n">
        <f aca="true">RAND()</f>
        <v>0.254078739780995</v>
      </c>
      <c r="AG19" s="132" t="str">
        <f aca="false">IF(AF19&lt;$X$1,1,"")</f>
        <v/>
      </c>
      <c r="AH19" s="136" t="n">
        <f aca="true">RAND()</f>
        <v>0.206374834030389</v>
      </c>
      <c r="AI19" s="132" t="str">
        <f aca="false">IF(AH19&lt;$X$1,1,"")</f>
        <v/>
      </c>
      <c r="AJ19" s="136" t="n">
        <f aca="true">RAND()</f>
        <v>0.741963887341358</v>
      </c>
      <c r="AK19" s="132" t="str">
        <f aca="false">IF(AJ19&lt;$X$1,1,"")</f>
        <v/>
      </c>
      <c r="AL19" s="136" t="n">
        <f aca="true">RAND()</f>
        <v>0.0567785993045511</v>
      </c>
      <c r="AM19" s="132" t="str">
        <f aca="false">IF(AL19&lt;$X$1,1,"")</f>
        <v/>
      </c>
      <c r="AN19" s="136" t="n">
        <f aca="true">RAND()</f>
        <v>0.493342788491251</v>
      </c>
      <c r="AO19" s="132" t="str">
        <f aca="false">IF(AN19&lt;$X$1,1,"")</f>
        <v/>
      </c>
      <c r="AP19" s="136" t="n">
        <f aca="true">RAND()</f>
        <v>0.936466987318362</v>
      </c>
      <c r="AQ19" s="133" t="str">
        <f aca="false">IF(AP19&lt;$X$1,1,"")</f>
        <v/>
      </c>
    </row>
    <row r="20" customFormat="false" ht="12.75" hidden="false" customHeight="false" outlineLevel="0" collapsed="false">
      <c r="A20" s="0" t="s">
        <v>65</v>
      </c>
      <c r="C20" s="142" t="n">
        <f aca="true">RAND()</f>
        <v>0.27411864576876</v>
      </c>
      <c r="D20" s="143" t="str">
        <f aca="false">IF(C20&lt;$C$1,1,"")</f>
        <v/>
      </c>
      <c r="E20" s="142" t="n">
        <f aca="true">RAND()</f>
        <v>0.822288380145216</v>
      </c>
      <c r="F20" s="143" t="str">
        <f aca="false">IF(E20&lt;$C$1,1,"")</f>
        <v/>
      </c>
      <c r="G20" s="142" t="n">
        <f aca="true">RAND()</f>
        <v>0.0451936329243982</v>
      </c>
      <c r="H20" s="143" t="str">
        <f aca="false">IF(G20&lt;$C$1,1,"")</f>
        <v/>
      </c>
      <c r="I20" s="142" t="n">
        <f aca="true">RAND()</f>
        <v>0.718584583928628</v>
      </c>
      <c r="J20" s="143" t="str">
        <f aca="false">IF(I20&lt;$C$1,1,"")</f>
        <v/>
      </c>
      <c r="K20" s="142" t="n">
        <f aca="true">RAND()</f>
        <v>0.377455732946667</v>
      </c>
      <c r="L20" s="143" t="str">
        <f aca="false">IF(K20&lt;$C$1,1,"")</f>
        <v/>
      </c>
      <c r="M20" s="142" t="n">
        <f aca="true">RAND()</f>
        <v>0.677977123020342</v>
      </c>
      <c r="N20" s="143" t="str">
        <f aca="false">IF(M20&lt;$C$1,1,"")</f>
        <v/>
      </c>
      <c r="O20" s="142" t="n">
        <f aca="true">RAND()</f>
        <v>0.848048648668192</v>
      </c>
      <c r="P20" s="143" t="str">
        <f aca="false">IF(O20&lt;$C$1,1,"")</f>
        <v/>
      </c>
      <c r="Q20" s="142" t="n">
        <f aca="true">RAND()</f>
        <v>0.227208567406531</v>
      </c>
      <c r="R20" s="143" t="str">
        <f aca="false">IF(Q20&lt;$C$1,1,"")</f>
        <v/>
      </c>
      <c r="S20" s="142" t="n">
        <f aca="true">RAND()</f>
        <v>0.278745792536927</v>
      </c>
      <c r="T20" s="143" t="str">
        <f aca="false">IF(S20&lt;$C$1,1,"")</f>
        <v/>
      </c>
      <c r="U20" s="142" t="n">
        <f aca="true">RAND()</f>
        <v>0.435395715068359</v>
      </c>
      <c r="V20" s="132" t="str">
        <f aca="false">IF(U20&lt;$C$1,1,"")</f>
        <v/>
      </c>
      <c r="X20" s="136" t="n">
        <f aca="true">RAND()</f>
        <v>0.67738400867588</v>
      </c>
      <c r="Y20" s="132" t="str">
        <f aca="false">IF(X20&lt;$X$1,1,"")</f>
        <v/>
      </c>
      <c r="Z20" s="136" t="n">
        <f aca="true">RAND()</f>
        <v>0.319112297543397</v>
      </c>
      <c r="AA20" s="132" t="str">
        <f aca="false">IF(Z20&lt;$X$1,1,"")</f>
        <v/>
      </c>
      <c r="AB20" s="136" t="n">
        <f aca="true">RAND()</f>
        <v>0.800873864065963</v>
      </c>
      <c r="AC20" s="132" t="str">
        <f aca="false">IF(AB20&lt;$X$1,1,"")</f>
        <v/>
      </c>
      <c r="AD20" s="136" t="n">
        <f aca="true">RAND()</f>
        <v>0.208098995545717</v>
      </c>
      <c r="AE20" s="132" t="str">
        <f aca="false">IF(AD20&lt;$X$1,1,"")</f>
        <v/>
      </c>
      <c r="AF20" s="136" t="n">
        <f aca="true">RAND()</f>
        <v>0.968818400118659</v>
      </c>
      <c r="AG20" s="132" t="str">
        <f aca="false">IF(AF20&lt;$X$1,1,"")</f>
        <v/>
      </c>
      <c r="AH20" s="136" t="n">
        <f aca="true">RAND()</f>
        <v>0.364032572630363</v>
      </c>
      <c r="AI20" s="132" t="str">
        <f aca="false">IF(AH20&lt;$X$1,1,"")</f>
        <v/>
      </c>
      <c r="AJ20" s="136" t="n">
        <f aca="true">RAND()</f>
        <v>0.138771191509029</v>
      </c>
      <c r="AK20" s="132" t="str">
        <f aca="false">IF(AJ20&lt;$X$1,1,"")</f>
        <v/>
      </c>
      <c r="AL20" s="136" t="n">
        <f aca="true">RAND()</f>
        <v>0.619443758609253</v>
      </c>
      <c r="AM20" s="132" t="str">
        <f aca="false">IF(AL20&lt;$X$1,1,"")</f>
        <v/>
      </c>
      <c r="AN20" s="136" t="n">
        <f aca="true">RAND()</f>
        <v>0.14554069662221</v>
      </c>
      <c r="AO20" s="132" t="str">
        <f aca="false">IF(AN20&lt;$X$1,1,"")</f>
        <v/>
      </c>
      <c r="AP20" s="136" t="n">
        <f aca="true">RAND()</f>
        <v>0.423594744290862</v>
      </c>
      <c r="AQ20" s="133" t="str">
        <f aca="false">IF(AP20&lt;$X$1,1,"")</f>
        <v/>
      </c>
    </row>
    <row r="21" customFormat="false" ht="12.75" hidden="false" customHeight="false" outlineLevel="0" collapsed="false">
      <c r="A21" s="0" t="s">
        <v>66</v>
      </c>
      <c r="C21" s="142" t="n">
        <f aca="true">RAND()</f>
        <v>0.544104072124179</v>
      </c>
      <c r="D21" s="143" t="str">
        <f aca="false">IF(C21&lt;$C$1,1,"")</f>
        <v/>
      </c>
      <c r="E21" s="142" t="n">
        <f aca="true">RAND()</f>
        <v>0.841100429517099</v>
      </c>
      <c r="F21" s="143" t="str">
        <f aca="false">IF(E21&lt;$C$1,1,"")</f>
        <v/>
      </c>
      <c r="G21" s="142" t="n">
        <f aca="true">RAND()</f>
        <v>0.501761295244999</v>
      </c>
      <c r="H21" s="143" t="str">
        <f aca="false">IF(G21&lt;$C$1,1,"")</f>
        <v/>
      </c>
      <c r="I21" s="142" t="n">
        <f aca="true">RAND()</f>
        <v>0.000329841453065307</v>
      </c>
      <c r="J21" s="143" t="str">
        <f aca="false">IF(I21&lt;$C$1,1,"")</f>
        <v/>
      </c>
      <c r="K21" s="142" t="n">
        <f aca="true">RAND()</f>
        <v>0.180156771742152</v>
      </c>
      <c r="L21" s="143" t="str">
        <f aca="false">IF(K21&lt;$C$1,1,"")</f>
        <v/>
      </c>
      <c r="M21" s="142" t="n">
        <f aca="true">RAND()</f>
        <v>0.865911774348905</v>
      </c>
      <c r="N21" s="143" t="str">
        <f aca="false">IF(M21&lt;$C$1,1,"")</f>
        <v/>
      </c>
      <c r="O21" s="142" t="n">
        <f aca="true">RAND()</f>
        <v>0.645793427169269</v>
      </c>
      <c r="P21" s="143" t="str">
        <f aca="false">IF(O21&lt;$C$1,1,"")</f>
        <v/>
      </c>
      <c r="Q21" s="142" t="n">
        <f aca="true">RAND()</f>
        <v>0.978228445907985</v>
      </c>
      <c r="R21" s="143" t="str">
        <f aca="false">IF(Q21&lt;$C$1,1,"")</f>
        <v/>
      </c>
      <c r="S21" s="142" t="n">
        <f aca="true">RAND()</f>
        <v>0.399302689848148</v>
      </c>
      <c r="T21" s="143" t="str">
        <f aca="false">IF(S21&lt;$C$1,1,"")</f>
        <v/>
      </c>
      <c r="U21" s="142" t="n">
        <f aca="true">RAND()</f>
        <v>0.884203312098804</v>
      </c>
      <c r="V21" s="132" t="str">
        <f aca="false">IF(U21&lt;$C$1,1,"")</f>
        <v/>
      </c>
      <c r="X21" s="136" t="n">
        <f aca="true">RAND()</f>
        <v>0.704745777023604</v>
      </c>
      <c r="Y21" s="132" t="str">
        <f aca="false">IF(X21&lt;$X$1,1,"")</f>
        <v/>
      </c>
      <c r="Z21" s="136" t="n">
        <f aca="true">RAND()</f>
        <v>0.901411806962612</v>
      </c>
      <c r="AA21" s="132" t="str">
        <f aca="false">IF(Z21&lt;$X$1,1,"")</f>
        <v/>
      </c>
      <c r="AB21" s="136" t="n">
        <f aca="true">RAND()</f>
        <v>0.115725016691827</v>
      </c>
      <c r="AC21" s="132" t="str">
        <f aca="false">IF(AB21&lt;$X$1,1,"")</f>
        <v/>
      </c>
      <c r="AD21" s="136" t="n">
        <f aca="true">RAND()</f>
        <v>0.180430981111542</v>
      </c>
      <c r="AE21" s="132" t="str">
        <f aca="false">IF(AD21&lt;$X$1,1,"")</f>
        <v/>
      </c>
      <c r="AF21" s="136" t="n">
        <f aca="true">RAND()</f>
        <v>0.38348995200851</v>
      </c>
      <c r="AG21" s="132" t="str">
        <f aca="false">IF(AF21&lt;$X$1,1,"")</f>
        <v/>
      </c>
      <c r="AH21" s="136" t="n">
        <f aca="true">RAND()</f>
        <v>0.801468311221594</v>
      </c>
      <c r="AI21" s="132" t="str">
        <f aca="false">IF(AH21&lt;$X$1,1,"")</f>
        <v/>
      </c>
      <c r="AJ21" s="136" t="n">
        <f aca="true">RAND()</f>
        <v>0.836716511308636</v>
      </c>
      <c r="AK21" s="132" t="str">
        <f aca="false">IF(AJ21&lt;$X$1,1,"")</f>
        <v/>
      </c>
      <c r="AL21" s="136" t="n">
        <f aca="true">RAND()</f>
        <v>0.520265773394645</v>
      </c>
      <c r="AM21" s="132" t="str">
        <f aca="false">IF(AL21&lt;$X$1,1,"")</f>
        <v/>
      </c>
      <c r="AN21" s="136" t="n">
        <f aca="true">RAND()</f>
        <v>0.730407790009425</v>
      </c>
      <c r="AO21" s="132" t="str">
        <f aca="false">IF(AN21&lt;$X$1,1,"")</f>
        <v/>
      </c>
      <c r="AP21" s="136" t="n">
        <f aca="true">RAND()</f>
        <v>0.816855030474369</v>
      </c>
      <c r="AQ21" s="133" t="str">
        <f aca="false">IF(AP21&lt;$X$1,1,"")</f>
        <v/>
      </c>
    </row>
    <row r="22" customFormat="false" ht="12.75" hidden="false" customHeight="false" outlineLevel="0" collapsed="false">
      <c r="A22" s="0" t="s">
        <v>67</v>
      </c>
      <c r="C22" s="142" t="n">
        <f aca="true">RAND()</f>
        <v>0.0001277806531413</v>
      </c>
      <c r="D22" s="143" t="str">
        <f aca="false">IF(C22&lt;$C$1,1,"")</f>
        <v/>
      </c>
      <c r="E22" s="142" t="n">
        <f aca="true">RAND()</f>
        <v>0.66088266885676</v>
      </c>
      <c r="F22" s="143" t="str">
        <f aca="false">IF(E22&lt;$C$1,1,"")</f>
        <v/>
      </c>
      <c r="G22" s="142" t="n">
        <f aca="true">RAND()</f>
        <v>0.240415681430548</v>
      </c>
      <c r="H22" s="143" t="str">
        <f aca="false">IF(G22&lt;$C$1,1,"")</f>
        <v/>
      </c>
      <c r="I22" s="142" t="n">
        <f aca="true">RAND()</f>
        <v>0.99436508559321</v>
      </c>
      <c r="J22" s="143" t="str">
        <f aca="false">IF(I22&lt;$C$1,1,"")</f>
        <v/>
      </c>
      <c r="K22" s="142" t="n">
        <f aca="true">RAND()</f>
        <v>0.697591820946463</v>
      </c>
      <c r="L22" s="143" t="str">
        <f aca="false">IF(K22&lt;$C$1,1,"")</f>
        <v/>
      </c>
      <c r="M22" s="142" t="n">
        <f aca="true">RAND()</f>
        <v>0.130962921321097</v>
      </c>
      <c r="N22" s="143" t="str">
        <f aca="false">IF(M22&lt;$C$1,1,"")</f>
        <v/>
      </c>
      <c r="O22" s="142" t="n">
        <f aca="true">RAND()</f>
        <v>0.869770933961844</v>
      </c>
      <c r="P22" s="143" t="str">
        <f aca="false">IF(O22&lt;$C$1,1,"")</f>
        <v/>
      </c>
      <c r="Q22" s="142" t="n">
        <f aca="true">RAND()</f>
        <v>0.44522365367159</v>
      </c>
      <c r="R22" s="143" t="str">
        <f aca="false">IF(Q22&lt;$C$1,1,"")</f>
        <v/>
      </c>
      <c r="S22" s="142" t="n">
        <f aca="true">RAND()</f>
        <v>0.182454685663639</v>
      </c>
      <c r="T22" s="143" t="str">
        <f aca="false">IF(S22&lt;$C$1,1,"")</f>
        <v/>
      </c>
      <c r="U22" s="142" t="n">
        <f aca="true">RAND()</f>
        <v>0.85676491496376</v>
      </c>
      <c r="V22" s="132" t="str">
        <f aca="false">IF(U22&lt;$C$1,1,"")</f>
        <v/>
      </c>
      <c r="X22" s="136" t="n">
        <f aca="true">RAND()</f>
        <v>0.205834537426363</v>
      </c>
      <c r="Y22" s="132" t="str">
        <f aca="false">IF(X22&lt;$X$1,1,"")</f>
        <v/>
      </c>
      <c r="Z22" s="136" t="n">
        <f aca="true">RAND()</f>
        <v>0.20951890239722</v>
      </c>
      <c r="AA22" s="132" t="str">
        <f aca="false">IF(Z22&lt;$X$1,1,"")</f>
        <v/>
      </c>
      <c r="AB22" s="136" t="n">
        <f aca="true">RAND()</f>
        <v>0.42668832370538</v>
      </c>
      <c r="AC22" s="132" t="str">
        <f aca="false">IF(AB22&lt;$X$1,1,"")</f>
        <v/>
      </c>
      <c r="AD22" s="136" t="n">
        <f aca="true">RAND()</f>
        <v>0.742165710924614</v>
      </c>
      <c r="AE22" s="132" t="str">
        <f aca="false">IF(AD22&lt;$X$1,1,"")</f>
        <v/>
      </c>
      <c r="AF22" s="136" t="n">
        <f aca="true">RAND()</f>
        <v>0.749277256293539</v>
      </c>
      <c r="AG22" s="132" t="str">
        <f aca="false">IF(AF22&lt;$X$1,1,"")</f>
        <v/>
      </c>
      <c r="AH22" s="136" t="n">
        <f aca="true">RAND()</f>
        <v>0.63687281355318</v>
      </c>
      <c r="AI22" s="132" t="str">
        <f aca="false">IF(AH22&lt;$X$1,1,"")</f>
        <v/>
      </c>
      <c r="AJ22" s="136" t="n">
        <f aca="true">RAND()</f>
        <v>0.863437070800404</v>
      </c>
      <c r="AK22" s="132" t="str">
        <f aca="false">IF(AJ22&lt;$X$1,1,"")</f>
        <v/>
      </c>
      <c r="AL22" s="136" t="n">
        <f aca="true">RAND()</f>
        <v>0.402423633169063</v>
      </c>
      <c r="AM22" s="132" t="str">
        <f aca="false">IF(AL22&lt;$X$1,1,"")</f>
        <v/>
      </c>
      <c r="AN22" s="136" t="n">
        <f aca="true">RAND()</f>
        <v>0.03064821785271</v>
      </c>
      <c r="AO22" s="132" t="str">
        <f aca="false">IF(AN22&lt;$X$1,1,"")</f>
        <v/>
      </c>
      <c r="AP22" s="136" t="n">
        <f aca="true">RAND()</f>
        <v>0.913306144782098</v>
      </c>
      <c r="AQ22" s="133" t="str">
        <f aca="false">IF(AP22&lt;$X$1,1,"")</f>
        <v/>
      </c>
    </row>
    <row r="23" customFormat="false" ht="12.75" hidden="false" customHeight="false" outlineLevel="0" collapsed="false">
      <c r="A23" s="0" t="s">
        <v>68</v>
      </c>
      <c r="C23" s="142" t="n">
        <f aca="true">RAND()</f>
        <v>0.878232151638446</v>
      </c>
      <c r="D23" s="143" t="str">
        <f aca="false">IF(C23&lt;$C$1,1,"")</f>
        <v/>
      </c>
      <c r="E23" s="142" t="n">
        <f aca="true">RAND()</f>
        <v>0.146263710167278</v>
      </c>
      <c r="F23" s="143" t="str">
        <f aca="false">IF(E23&lt;$C$1,1,"")</f>
        <v/>
      </c>
      <c r="G23" s="142" t="n">
        <f aca="true">RAND()</f>
        <v>0.210230942089923</v>
      </c>
      <c r="H23" s="143" t="str">
        <f aca="false">IF(G23&lt;$C$1,1,"")</f>
        <v/>
      </c>
      <c r="I23" s="142" t="n">
        <f aca="true">RAND()</f>
        <v>0.0504697062362599</v>
      </c>
      <c r="J23" s="143" t="str">
        <f aca="false">IF(I23&lt;$C$1,1,"")</f>
        <v/>
      </c>
      <c r="K23" s="142" t="n">
        <f aca="true">RAND()</f>
        <v>0.168249446344438</v>
      </c>
      <c r="L23" s="143" t="str">
        <f aca="false">IF(K23&lt;$C$1,1,"")</f>
        <v/>
      </c>
      <c r="M23" s="142" t="n">
        <f aca="true">RAND()</f>
        <v>0.679778949794561</v>
      </c>
      <c r="N23" s="143" t="str">
        <f aca="false">IF(M23&lt;$C$1,1,"")</f>
        <v/>
      </c>
      <c r="O23" s="142" t="n">
        <f aca="true">RAND()</f>
        <v>0.13548804830317</v>
      </c>
      <c r="P23" s="143" t="str">
        <f aca="false">IF(O23&lt;$C$1,1,"")</f>
        <v/>
      </c>
      <c r="Q23" s="142" t="n">
        <f aca="true">RAND()</f>
        <v>0.750144687111181</v>
      </c>
      <c r="R23" s="143" t="str">
        <f aca="false">IF(Q23&lt;$C$1,1,"")</f>
        <v/>
      </c>
      <c r="S23" s="142" t="n">
        <f aca="true">RAND()</f>
        <v>0.746169969464766</v>
      </c>
      <c r="T23" s="143" t="str">
        <f aca="false">IF(S23&lt;$C$1,1,"")</f>
        <v/>
      </c>
      <c r="U23" s="142" t="n">
        <f aca="true">RAND()</f>
        <v>0.596400835359406</v>
      </c>
      <c r="V23" s="132" t="str">
        <f aca="false">IF(U23&lt;$C$1,1,"")</f>
        <v/>
      </c>
      <c r="X23" s="136" t="n">
        <f aca="true">RAND()</f>
        <v>0.967389165264615</v>
      </c>
      <c r="Y23" s="132" t="str">
        <f aca="false">IF(X23&lt;$X$1,1,"")</f>
        <v/>
      </c>
      <c r="Z23" s="136" t="n">
        <f aca="true">RAND()</f>
        <v>0.0733905437662433</v>
      </c>
      <c r="AA23" s="132" t="str">
        <f aca="false">IF(Z23&lt;$X$1,1,"")</f>
        <v/>
      </c>
      <c r="AB23" s="136" t="n">
        <f aca="true">RAND()</f>
        <v>0.667903968481847</v>
      </c>
      <c r="AC23" s="132" t="str">
        <f aca="false">IF(AB23&lt;$X$1,1,"")</f>
        <v/>
      </c>
      <c r="AD23" s="136" t="n">
        <f aca="true">RAND()</f>
        <v>0.535770286983586</v>
      </c>
      <c r="AE23" s="132" t="str">
        <f aca="false">IF(AD23&lt;$X$1,1,"")</f>
        <v/>
      </c>
      <c r="AF23" s="136" t="n">
        <f aca="true">RAND()</f>
        <v>0.760481536561894</v>
      </c>
      <c r="AG23" s="132" t="str">
        <f aca="false">IF(AF23&lt;$X$1,1,"")</f>
        <v/>
      </c>
      <c r="AH23" s="136" t="n">
        <f aca="true">RAND()</f>
        <v>0.0554184507537679</v>
      </c>
      <c r="AI23" s="132" t="str">
        <f aca="false">IF(AH23&lt;$X$1,1,"")</f>
        <v/>
      </c>
      <c r="AJ23" s="136" t="n">
        <f aca="true">RAND()</f>
        <v>0.613957015133592</v>
      </c>
      <c r="AK23" s="132" t="str">
        <f aca="false">IF(AJ23&lt;$X$1,1,"")</f>
        <v/>
      </c>
      <c r="AL23" s="136" t="n">
        <f aca="true">RAND()</f>
        <v>0.2580264519822</v>
      </c>
      <c r="AM23" s="132" t="str">
        <f aca="false">IF(AL23&lt;$X$1,1,"")</f>
        <v/>
      </c>
      <c r="AN23" s="136" t="n">
        <f aca="true">RAND()</f>
        <v>0.987115314525186</v>
      </c>
      <c r="AO23" s="132" t="str">
        <f aca="false">IF(AN23&lt;$X$1,1,"")</f>
        <v/>
      </c>
      <c r="AP23" s="136" t="n">
        <f aca="true">RAND()</f>
        <v>0.222796351067553</v>
      </c>
      <c r="AQ23" s="133" t="str">
        <f aca="false">IF(AP23&lt;$X$1,1,"")</f>
        <v/>
      </c>
    </row>
    <row r="24" customFormat="false" ht="12.75" hidden="false" customHeight="false" outlineLevel="0" collapsed="false">
      <c r="A24" s="0" t="s">
        <v>69</v>
      </c>
      <c r="C24" s="142" t="n">
        <f aca="true">RAND()</f>
        <v>0.0816685970006266</v>
      </c>
      <c r="D24" s="143" t="str">
        <f aca="false">IF(C24&lt;$C$1,1,"")</f>
        <v/>
      </c>
      <c r="E24" s="142" t="n">
        <f aca="true">RAND()</f>
        <v>0.916556752167972</v>
      </c>
      <c r="F24" s="143" t="str">
        <f aca="false">IF(E24&lt;$C$1,1,"")</f>
        <v/>
      </c>
      <c r="G24" s="142" t="n">
        <f aca="true">RAND()</f>
        <v>0.730478590720942</v>
      </c>
      <c r="H24" s="143" t="str">
        <f aca="false">IF(G24&lt;$C$1,1,"")</f>
        <v/>
      </c>
      <c r="I24" s="142" t="n">
        <f aca="true">RAND()</f>
        <v>0.0610610270825239</v>
      </c>
      <c r="J24" s="143" t="str">
        <f aca="false">IF(I24&lt;$C$1,1,"")</f>
        <v/>
      </c>
      <c r="K24" s="142" t="n">
        <f aca="true">RAND()</f>
        <v>0.748914165509553</v>
      </c>
      <c r="L24" s="143" t="str">
        <f aca="false">IF(K24&lt;$C$1,1,"")</f>
        <v/>
      </c>
      <c r="M24" s="142" t="n">
        <f aca="true">RAND()</f>
        <v>0.422093713731823</v>
      </c>
      <c r="N24" s="143" t="str">
        <f aca="false">IF(M24&lt;$C$1,1,"")</f>
        <v/>
      </c>
      <c r="O24" s="142" t="n">
        <f aca="true">RAND()</f>
        <v>0.404376807193393</v>
      </c>
      <c r="P24" s="143" t="str">
        <f aca="false">IF(O24&lt;$C$1,1,"")</f>
        <v/>
      </c>
      <c r="Q24" s="142" t="n">
        <f aca="true">RAND()</f>
        <v>0.110601276208983</v>
      </c>
      <c r="R24" s="143" t="str">
        <f aca="false">IF(Q24&lt;$C$1,1,"")</f>
        <v/>
      </c>
      <c r="S24" s="142" t="n">
        <f aca="true">RAND()</f>
        <v>0.519559844107366</v>
      </c>
      <c r="T24" s="143" t="str">
        <f aca="false">IF(S24&lt;$C$1,1,"")</f>
        <v/>
      </c>
      <c r="U24" s="142" t="n">
        <f aca="true">RAND()</f>
        <v>0.668467226876062</v>
      </c>
      <c r="V24" s="132" t="str">
        <f aca="false">IF(U24&lt;$C$1,1,"")</f>
        <v/>
      </c>
      <c r="X24" s="136" t="n">
        <f aca="true">RAND()</f>
        <v>0.356668811813277</v>
      </c>
      <c r="Y24" s="132" t="str">
        <f aca="false">IF(X24&lt;$X$1,1,"")</f>
        <v/>
      </c>
      <c r="Z24" s="136" t="n">
        <f aca="true">RAND()</f>
        <v>0.668348411945985</v>
      </c>
      <c r="AA24" s="132" t="str">
        <f aca="false">IF(Z24&lt;$X$1,1,"")</f>
        <v/>
      </c>
      <c r="AB24" s="136" t="n">
        <f aca="true">RAND()</f>
        <v>0.254723232193044</v>
      </c>
      <c r="AC24" s="132" t="str">
        <f aca="false">IF(AB24&lt;$X$1,1,"")</f>
        <v/>
      </c>
      <c r="AD24" s="136" t="n">
        <f aca="true">RAND()</f>
        <v>0.272974894042337</v>
      </c>
      <c r="AE24" s="132" t="str">
        <f aca="false">IF(AD24&lt;$X$1,1,"")</f>
        <v/>
      </c>
      <c r="AF24" s="136" t="n">
        <f aca="true">RAND()</f>
        <v>0.0160632181109186</v>
      </c>
      <c r="AG24" s="132" t="str">
        <f aca="false">IF(AF24&lt;$X$1,1,"")</f>
        <v/>
      </c>
      <c r="AH24" s="136" t="n">
        <f aca="true">RAND()</f>
        <v>0.510593537318252</v>
      </c>
      <c r="AI24" s="132" t="str">
        <f aca="false">IF(AH24&lt;$X$1,1,"")</f>
        <v/>
      </c>
      <c r="AJ24" s="136" t="n">
        <f aca="true">RAND()</f>
        <v>0.530456148075752</v>
      </c>
      <c r="AK24" s="132" t="str">
        <f aca="false">IF(AJ24&lt;$X$1,1,"")</f>
        <v/>
      </c>
      <c r="AL24" s="136" t="n">
        <f aca="true">RAND()</f>
        <v>0.399089033746178</v>
      </c>
      <c r="AM24" s="132" t="str">
        <f aca="false">IF(AL24&lt;$X$1,1,"")</f>
        <v/>
      </c>
      <c r="AN24" s="136" t="n">
        <f aca="true">RAND()</f>
        <v>0.412984009787785</v>
      </c>
      <c r="AO24" s="132" t="str">
        <f aca="false">IF(AN24&lt;$X$1,1,"")</f>
        <v/>
      </c>
      <c r="AP24" s="136" t="n">
        <f aca="true">RAND()</f>
        <v>0.533560650214809</v>
      </c>
      <c r="AQ24" s="133" t="str">
        <f aca="false">IF(AP24&lt;$X$1,1,"")</f>
        <v/>
      </c>
    </row>
    <row r="25" customFormat="false" ht="12.75" hidden="false" customHeight="false" outlineLevel="0" collapsed="false">
      <c r="A25" s="0" t="s">
        <v>70</v>
      </c>
      <c r="C25" s="142" t="n">
        <f aca="true">RAND()</f>
        <v>0.545646273811404</v>
      </c>
      <c r="D25" s="143" t="str">
        <f aca="false">IF(C25&lt;$C$1,1,"")</f>
        <v/>
      </c>
      <c r="E25" s="142" t="n">
        <f aca="true">RAND()</f>
        <v>0.174106428028304</v>
      </c>
      <c r="F25" s="143" t="str">
        <f aca="false">IF(E25&lt;$C$1,1,"")</f>
        <v/>
      </c>
      <c r="G25" s="142" t="n">
        <f aca="true">RAND()</f>
        <v>0.359331064590851</v>
      </c>
      <c r="H25" s="143" t="str">
        <f aca="false">IF(G25&lt;$C$1,1,"")</f>
        <v/>
      </c>
      <c r="I25" s="142" t="n">
        <f aca="true">RAND()</f>
        <v>0.128331853026005</v>
      </c>
      <c r="J25" s="143" t="str">
        <f aca="false">IF(I25&lt;$C$1,1,"")</f>
        <v/>
      </c>
      <c r="K25" s="142" t="n">
        <f aca="true">RAND()</f>
        <v>0.705933905463325</v>
      </c>
      <c r="L25" s="143" t="str">
        <f aca="false">IF(K25&lt;$C$1,1,"")</f>
        <v/>
      </c>
      <c r="M25" s="142" t="n">
        <f aca="true">RAND()</f>
        <v>0.733898304354712</v>
      </c>
      <c r="N25" s="143" t="str">
        <f aca="false">IF(M25&lt;$C$1,1,"")</f>
        <v/>
      </c>
      <c r="O25" s="142" t="n">
        <f aca="true">RAND()</f>
        <v>0.707783820538739</v>
      </c>
      <c r="P25" s="143" t="str">
        <f aca="false">IF(O25&lt;$C$1,1,"")</f>
        <v/>
      </c>
      <c r="Q25" s="142" t="n">
        <f aca="true">RAND()</f>
        <v>0.399813292357844</v>
      </c>
      <c r="R25" s="143" t="str">
        <f aca="false">IF(Q25&lt;$C$1,1,"")</f>
        <v/>
      </c>
      <c r="S25" s="142" t="n">
        <f aca="true">RAND()</f>
        <v>0.306159436818936</v>
      </c>
      <c r="T25" s="143" t="str">
        <f aca="false">IF(S25&lt;$C$1,1,"")</f>
        <v/>
      </c>
      <c r="U25" s="142" t="n">
        <f aca="true">RAND()</f>
        <v>0.970986429510484</v>
      </c>
      <c r="V25" s="132" t="str">
        <f aca="false">IF(U25&lt;$C$1,1,"")</f>
        <v/>
      </c>
      <c r="X25" s="136" t="n">
        <f aca="true">RAND()</f>
        <v>0.805182987791237</v>
      </c>
      <c r="Y25" s="132" t="str">
        <f aca="false">IF(X25&lt;$X$1,1,"")</f>
        <v/>
      </c>
      <c r="Z25" s="136" t="n">
        <f aca="true">RAND()</f>
        <v>0.865173044311825</v>
      </c>
      <c r="AA25" s="132" t="str">
        <f aca="false">IF(Z25&lt;$X$1,1,"")</f>
        <v/>
      </c>
      <c r="AB25" s="136" t="n">
        <f aca="true">RAND()</f>
        <v>0.692064414048158</v>
      </c>
      <c r="AC25" s="132" t="str">
        <f aca="false">IF(AB25&lt;$X$1,1,"")</f>
        <v/>
      </c>
      <c r="AD25" s="136" t="n">
        <f aca="true">RAND()</f>
        <v>0.723223150236948</v>
      </c>
      <c r="AE25" s="132" t="str">
        <f aca="false">IF(AD25&lt;$X$1,1,"")</f>
        <v/>
      </c>
      <c r="AF25" s="136" t="n">
        <f aca="true">RAND()</f>
        <v>0.23884048038134</v>
      </c>
      <c r="AG25" s="132" t="str">
        <f aca="false">IF(AF25&lt;$X$1,1,"")</f>
        <v/>
      </c>
      <c r="AH25" s="136" t="n">
        <f aca="true">RAND()</f>
        <v>0.432527443190601</v>
      </c>
      <c r="AI25" s="132" t="str">
        <f aca="false">IF(AH25&lt;$X$1,1,"")</f>
        <v/>
      </c>
      <c r="AJ25" s="136" t="n">
        <f aca="true">RAND()</f>
        <v>0.723998325386085</v>
      </c>
      <c r="AK25" s="132" t="str">
        <f aca="false">IF(AJ25&lt;$X$1,1,"")</f>
        <v/>
      </c>
      <c r="AL25" s="136" t="n">
        <f aca="true">RAND()</f>
        <v>0.903945493779279</v>
      </c>
      <c r="AM25" s="132" t="str">
        <f aca="false">IF(AL25&lt;$X$1,1,"")</f>
        <v/>
      </c>
      <c r="AN25" s="136" t="n">
        <f aca="true">RAND()</f>
        <v>0.330513296999814</v>
      </c>
      <c r="AO25" s="132" t="str">
        <f aca="false">IF(AN25&lt;$X$1,1,"")</f>
        <v/>
      </c>
      <c r="AP25" s="136" t="n">
        <f aca="true">RAND()</f>
        <v>0.599602907027061</v>
      </c>
      <c r="AQ25" s="133" t="str">
        <f aca="false">IF(AP25&lt;$X$1,1,"")</f>
        <v/>
      </c>
    </row>
    <row r="26" customFormat="false" ht="12.75" hidden="false" customHeight="false" outlineLevel="0" collapsed="false">
      <c r="A26" s="0" t="s">
        <v>71</v>
      </c>
      <c r="C26" s="142" t="n">
        <f aca="true">RAND()</f>
        <v>0.891787338056017</v>
      </c>
      <c r="D26" s="143" t="str">
        <f aca="false">IF(C26&lt;$C$1,1,"")</f>
        <v/>
      </c>
      <c r="E26" s="142" t="n">
        <f aca="true">RAND()</f>
        <v>0.129000436598167</v>
      </c>
      <c r="F26" s="143" t="str">
        <f aca="false">IF(E26&lt;$C$1,1,"")</f>
        <v/>
      </c>
      <c r="G26" s="142" t="n">
        <f aca="true">RAND()</f>
        <v>0.856255532134197</v>
      </c>
      <c r="H26" s="143" t="str">
        <f aca="false">IF(G26&lt;$C$1,1,"")</f>
        <v/>
      </c>
      <c r="I26" s="142" t="n">
        <f aca="true">RAND()</f>
        <v>0.0449701871644674</v>
      </c>
      <c r="J26" s="143" t="str">
        <f aca="false">IF(I26&lt;$C$1,1,"")</f>
        <v/>
      </c>
      <c r="K26" s="142" t="n">
        <f aca="true">RAND()</f>
        <v>0.518773480737152</v>
      </c>
      <c r="L26" s="143" t="str">
        <f aca="false">IF(K26&lt;$C$1,1,"")</f>
        <v/>
      </c>
      <c r="M26" s="142" t="n">
        <f aca="true">RAND()</f>
        <v>0.199113476714387</v>
      </c>
      <c r="N26" s="143" t="str">
        <f aca="false">IF(M26&lt;$C$1,1,"")</f>
        <v/>
      </c>
      <c r="O26" s="142" t="n">
        <f aca="true">RAND()</f>
        <v>0.503219178463554</v>
      </c>
      <c r="P26" s="143" t="str">
        <f aca="false">IF(O26&lt;$C$1,1,"")</f>
        <v/>
      </c>
      <c r="Q26" s="142" t="n">
        <f aca="true">RAND()</f>
        <v>0.104558436816174</v>
      </c>
      <c r="R26" s="143" t="str">
        <f aca="false">IF(Q26&lt;$C$1,1,"")</f>
        <v/>
      </c>
      <c r="S26" s="142" t="n">
        <f aca="true">RAND()</f>
        <v>0.980270336701742</v>
      </c>
      <c r="T26" s="143" t="str">
        <f aca="false">IF(S26&lt;$C$1,1,"")</f>
        <v/>
      </c>
      <c r="U26" s="142" t="n">
        <f aca="true">RAND()</f>
        <v>0.976979340268574</v>
      </c>
      <c r="V26" s="132" t="str">
        <f aca="false">IF(U26&lt;$C$1,1,"")</f>
        <v/>
      </c>
      <c r="X26" s="136" t="n">
        <f aca="true">RAND()</f>
        <v>0.126315910396027</v>
      </c>
      <c r="Y26" s="132" t="str">
        <f aca="false">IF(X26&lt;$X$1,1,"")</f>
        <v/>
      </c>
      <c r="Z26" s="136" t="n">
        <f aca="true">RAND()</f>
        <v>0.808663690963598</v>
      </c>
      <c r="AA26" s="132" t="str">
        <f aca="false">IF(Z26&lt;$X$1,1,"")</f>
        <v/>
      </c>
      <c r="AB26" s="136" t="n">
        <f aca="true">RAND()</f>
        <v>0.714047275426833</v>
      </c>
      <c r="AC26" s="132" t="str">
        <f aca="false">IF(AB26&lt;$X$1,1,"")</f>
        <v/>
      </c>
      <c r="AD26" s="136" t="n">
        <f aca="true">RAND()</f>
        <v>0.995447459916013</v>
      </c>
      <c r="AE26" s="132" t="str">
        <f aca="false">IF(AD26&lt;$X$1,1,"")</f>
        <v/>
      </c>
      <c r="AF26" s="136" t="n">
        <f aca="true">RAND()</f>
        <v>0.989721696137896</v>
      </c>
      <c r="AG26" s="132" t="str">
        <f aca="false">IF(AF26&lt;$X$1,1,"")</f>
        <v/>
      </c>
      <c r="AH26" s="136" t="n">
        <f aca="true">RAND()</f>
        <v>0.308266669087859</v>
      </c>
      <c r="AI26" s="132" t="str">
        <f aca="false">IF(AH26&lt;$X$1,1,"")</f>
        <v/>
      </c>
      <c r="AJ26" s="136" t="n">
        <f aca="true">RAND()</f>
        <v>0.41746945364835</v>
      </c>
      <c r="AK26" s="132" t="str">
        <f aca="false">IF(AJ26&lt;$X$1,1,"")</f>
        <v/>
      </c>
      <c r="AL26" s="136" t="n">
        <f aca="true">RAND()</f>
        <v>0.220382799936422</v>
      </c>
      <c r="AM26" s="132" t="str">
        <f aca="false">IF(AL26&lt;$X$1,1,"")</f>
        <v/>
      </c>
      <c r="AN26" s="136" t="n">
        <f aca="true">RAND()</f>
        <v>0.399438689197207</v>
      </c>
      <c r="AO26" s="132" t="str">
        <f aca="false">IF(AN26&lt;$X$1,1,"")</f>
        <v/>
      </c>
      <c r="AP26" s="136" t="n">
        <f aca="true">RAND()</f>
        <v>0.234027912801116</v>
      </c>
      <c r="AQ26" s="133" t="str">
        <f aca="false">IF(AP26&lt;$X$1,1,"")</f>
        <v/>
      </c>
    </row>
    <row r="27" customFormat="false" ht="12.75" hidden="false" customHeight="false" outlineLevel="0" collapsed="false">
      <c r="A27" s="0" t="s">
        <v>72</v>
      </c>
      <c r="C27" s="142" t="n">
        <f aca="true">RAND()</f>
        <v>0.907615056272146</v>
      </c>
      <c r="D27" s="143" t="str">
        <f aca="false">IF(C27&lt;$C$1,1,"")</f>
        <v/>
      </c>
      <c r="E27" s="142" t="n">
        <f aca="true">RAND()</f>
        <v>0.691551210970751</v>
      </c>
      <c r="F27" s="143" t="str">
        <f aca="false">IF(E27&lt;$C$1,1,"")</f>
        <v/>
      </c>
      <c r="G27" s="142" t="n">
        <f aca="true">RAND()</f>
        <v>0.6185863447567</v>
      </c>
      <c r="H27" s="143" t="str">
        <f aca="false">IF(G27&lt;$C$1,1,"")</f>
        <v/>
      </c>
      <c r="I27" s="142" t="n">
        <f aca="true">RAND()</f>
        <v>0.917358480442021</v>
      </c>
      <c r="J27" s="143" t="str">
        <f aca="false">IF(I27&lt;$C$1,1,"")</f>
        <v/>
      </c>
      <c r="K27" s="142" t="n">
        <f aca="true">RAND()</f>
        <v>0.909841970850424</v>
      </c>
      <c r="L27" s="143" t="str">
        <f aca="false">IF(K27&lt;$C$1,1,"")</f>
        <v/>
      </c>
      <c r="M27" s="142" t="n">
        <f aca="true">RAND()</f>
        <v>0.194699456152372</v>
      </c>
      <c r="N27" s="143" t="str">
        <f aca="false">IF(M27&lt;$C$1,1,"")</f>
        <v/>
      </c>
      <c r="O27" s="142" t="n">
        <f aca="true">RAND()</f>
        <v>0.384468078623932</v>
      </c>
      <c r="P27" s="143" t="str">
        <f aca="false">IF(O27&lt;$C$1,1,"")</f>
        <v/>
      </c>
      <c r="Q27" s="142" t="n">
        <f aca="true">RAND()</f>
        <v>0.50898937176074</v>
      </c>
      <c r="R27" s="143" t="str">
        <f aca="false">IF(Q27&lt;$C$1,1,"")</f>
        <v/>
      </c>
      <c r="S27" s="142" t="n">
        <f aca="true">RAND()</f>
        <v>0.995178092396795</v>
      </c>
      <c r="T27" s="143" t="str">
        <f aca="false">IF(S27&lt;$C$1,1,"")</f>
        <v/>
      </c>
      <c r="U27" s="142" t="n">
        <f aca="true">RAND()</f>
        <v>0.844434282355349</v>
      </c>
      <c r="V27" s="132" t="str">
        <f aca="false">IF(U27&lt;$C$1,1,"")</f>
        <v/>
      </c>
      <c r="X27" s="136" t="n">
        <f aca="true">RAND()</f>
        <v>0.0507837162583014</v>
      </c>
      <c r="Y27" s="132" t="str">
        <f aca="false">IF(X27&lt;$X$1,1,"")</f>
        <v/>
      </c>
      <c r="Z27" s="136" t="n">
        <f aca="true">RAND()</f>
        <v>0.999812191898803</v>
      </c>
      <c r="AA27" s="132" t="str">
        <f aca="false">IF(Z27&lt;$X$1,1,"")</f>
        <v/>
      </c>
      <c r="AB27" s="136" t="n">
        <f aca="true">RAND()</f>
        <v>0.525525538628362</v>
      </c>
      <c r="AC27" s="132" t="str">
        <f aca="false">IF(AB27&lt;$X$1,1,"")</f>
        <v/>
      </c>
      <c r="AD27" s="136" t="n">
        <f aca="true">RAND()</f>
        <v>0.324488555236745</v>
      </c>
      <c r="AE27" s="132" t="str">
        <f aca="false">IF(AD27&lt;$X$1,1,"")</f>
        <v/>
      </c>
      <c r="AF27" s="136" t="n">
        <f aca="true">RAND()</f>
        <v>0.948801032488338</v>
      </c>
      <c r="AG27" s="132" t="str">
        <f aca="false">IF(AF27&lt;$X$1,1,"")</f>
        <v/>
      </c>
      <c r="AH27" s="136" t="n">
        <f aca="true">RAND()</f>
        <v>0.899405573435587</v>
      </c>
      <c r="AI27" s="132" t="str">
        <f aca="false">IF(AH27&lt;$X$1,1,"")</f>
        <v/>
      </c>
      <c r="AJ27" s="136" t="n">
        <f aca="true">RAND()</f>
        <v>0.0879499403110555</v>
      </c>
      <c r="AK27" s="132" t="str">
        <f aca="false">IF(AJ27&lt;$X$1,1,"")</f>
        <v/>
      </c>
      <c r="AL27" s="136" t="n">
        <f aca="true">RAND()</f>
        <v>0.52023568023281</v>
      </c>
      <c r="AM27" s="132" t="str">
        <f aca="false">IF(AL27&lt;$X$1,1,"")</f>
        <v/>
      </c>
      <c r="AN27" s="136" t="n">
        <f aca="true">RAND()</f>
        <v>0.524848546533398</v>
      </c>
      <c r="AO27" s="132" t="str">
        <f aca="false">IF(AN27&lt;$X$1,1,"")</f>
        <v/>
      </c>
      <c r="AP27" s="136" t="n">
        <f aca="true">RAND()</f>
        <v>0.395636821762912</v>
      </c>
      <c r="AQ27" s="133" t="str">
        <f aca="false">IF(AP27&lt;$X$1,1,"")</f>
        <v/>
      </c>
    </row>
    <row r="28" customFormat="false" ht="12.75" hidden="false" customHeight="false" outlineLevel="0" collapsed="false">
      <c r="A28" s="0" t="s">
        <v>73</v>
      </c>
      <c r="C28" s="142" t="n">
        <f aca="true">RAND()</f>
        <v>0.706451124280081</v>
      </c>
      <c r="D28" s="143" t="str">
        <f aca="false">IF(C28&lt;$C$1,1,"")</f>
        <v/>
      </c>
      <c r="E28" s="142" t="n">
        <f aca="true">RAND()</f>
        <v>0.472706607955854</v>
      </c>
      <c r="F28" s="143" t="str">
        <f aca="false">IF(E28&lt;$C$1,1,"")</f>
        <v/>
      </c>
      <c r="G28" s="142" t="n">
        <f aca="true">RAND()</f>
        <v>0.167959142233757</v>
      </c>
      <c r="H28" s="143" t="str">
        <f aca="false">IF(G28&lt;$C$1,1,"")</f>
        <v/>
      </c>
      <c r="I28" s="142" t="n">
        <f aca="true">RAND()</f>
        <v>0.484962348610956</v>
      </c>
      <c r="J28" s="143" t="str">
        <f aca="false">IF(I28&lt;$C$1,1,"")</f>
        <v/>
      </c>
      <c r="K28" s="142" t="n">
        <f aca="true">RAND()</f>
        <v>0.503752442219835</v>
      </c>
      <c r="L28" s="143" t="str">
        <f aca="false">IF(K28&lt;$C$1,1,"")</f>
        <v/>
      </c>
      <c r="M28" s="142" t="n">
        <f aca="true">RAND()</f>
        <v>0.230735567593884</v>
      </c>
      <c r="N28" s="143" t="str">
        <f aca="false">IF(M28&lt;$C$1,1,"")</f>
        <v/>
      </c>
      <c r="O28" s="142" t="n">
        <f aca="true">RAND()</f>
        <v>0.0152002440672834</v>
      </c>
      <c r="P28" s="143" t="str">
        <f aca="false">IF(O28&lt;$C$1,1,"")</f>
        <v/>
      </c>
      <c r="Q28" s="142" t="n">
        <f aca="true">RAND()</f>
        <v>0.68814091738328</v>
      </c>
      <c r="R28" s="143" t="str">
        <f aca="false">IF(Q28&lt;$C$1,1,"")</f>
        <v/>
      </c>
      <c r="S28" s="142" t="n">
        <f aca="true">RAND()</f>
        <v>0.693988646361136</v>
      </c>
      <c r="T28" s="143" t="str">
        <f aca="false">IF(S28&lt;$C$1,1,"")</f>
        <v/>
      </c>
      <c r="U28" s="142" t="n">
        <f aca="true">RAND()</f>
        <v>0.0337939737595419</v>
      </c>
      <c r="V28" s="132" t="str">
        <f aca="false">IF(U28&lt;$C$1,1,"")</f>
        <v/>
      </c>
      <c r="X28" s="136" t="n">
        <f aca="true">RAND()</f>
        <v>0.971018113986798</v>
      </c>
      <c r="Y28" s="132" t="str">
        <f aca="false">IF(X28&lt;$X$1,1,"")</f>
        <v/>
      </c>
      <c r="Z28" s="136" t="n">
        <f aca="true">RAND()</f>
        <v>0.406686285816324</v>
      </c>
      <c r="AA28" s="132" t="str">
        <f aca="false">IF(Z28&lt;$X$1,1,"")</f>
        <v/>
      </c>
      <c r="AB28" s="136" t="n">
        <f aca="true">RAND()</f>
        <v>0.331487169068541</v>
      </c>
      <c r="AC28" s="132" t="str">
        <f aca="false">IF(AB28&lt;$X$1,1,"")</f>
        <v/>
      </c>
      <c r="AD28" s="136" t="n">
        <f aca="true">RAND()</f>
        <v>0.20214888992562</v>
      </c>
      <c r="AE28" s="132" t="str">
        <f aca="false">IF(AD28&lt;$X$1,1,"")</f>
        <v/>
      </c>
      <c r="AF28" s="136" t="n">
        <f aca="true">RAND()</f>
        <v>0.392079379255396</v>
      </c>
      <c r="AG28" s="132" t="str">
        <f aca="false">IF(AF28&lt;$X$1,1,"")</f>
        <v/>
      </c>
      <c r="AH28" s="136" t="n">
        <f aca="true">RAND()</f>
        <v>0.710187987675965</v>
      </c>
      <c r="AI28" s="132" t="str">
        <f aca="false">IF(AH28&lt;$X$1,1,"")</f>
        <v/>
      </c>
      <c r="AJ28" s="136" t="n">
        <f aca="true">RAND()</f>
        <v>0.705316895803891</v>
      </c>
      <c r="AK28" s="132" t="str">
        <f aca="false">IF(AJ28&lt;$X$1,1,"")</f>
        <v/>
      </c>
      <c r="AL28" s="136" t="n">
        <f aca="true">RAND()</f>
        <v>0.651546654870668</v>
      </c>
      <c r="AM28" s="132" t="str">
        <f aca="false">IF(AL28&lt;$X$1,1,"")</f>
        <v/>
      </c>
      <c r="AN28" s="136" t="n">
        <f aca="true">RAND()</f>
        <v>0.377968924601774</v>
      </c>
      <c r="AO28" s="132" t="str">
        <f aca="false">IF(AN28&lt;$X$1,1,"")</f>
        <v/>
      </c>
      <c r="AP28" s="136" t="n">
        <f aca="true">RAND()</f>
        <v>0.206118237117854</v>
      </c>
      <c r="AQ28" s="133" t="str">
        <f aca="false">IF(AP28&lt;$X$1,1,"")</f>
        <v/>
      </c>
    </row>
    <row r="29" customFormat="false" ht="12.75" hidden="false" customHeight="false" outlineLevel="0" collapsed="false">
      <c r="A29" s="0" t="s">
        <v>74</v>
      </c>
      <c r="C29" s="142" t="n">
        <f aca="true">RAND()</f>
        <v>0.837726130779148</v>
      </c>
      <c r="D29" s="143" t="str">
        <f aca="false">IF(C29&lt;$C$1,1,"")</f>
        <v/>
      </c>
      <c r="E29" s="142" t="n">
        <f aca="true">RAND()</f>
        <v>0.0746490952585902</v>
      </c>
      <c r="F29" s="143" t="str">
        <f aca="false">IF(E29&lt;$C$1,1,"")</f>
        <v/>
      </c>
      <c r="G29" s="142" t="n">
        <f aca="true">RAND()</f>
        <v>0.296861413701477</v>
      </c>
      <c r="H29" s="143" t="str">
        <f aca="false">IF(G29&lt;$C$1,1,"")</f>
        <v/>
      </c>
      <c r="I29" s="142" t="n">
        <f aca="true">RAND()</f>
        <v>0.346776920291672</v>
      </c>
      <c r="J29" s="143" t="str">
        <f aca="false">IF(I29&lt;$C$1,1,"")</f>
        <v/>
      </c>
      <c r="K29" s="142" t="n">
        <f aca="true">RAND()</f>
        <v>0.62813197926101</v>
      </c>
      <c r="L29" s="143" t="str">
        <f aca="false">IF(K29&lt;$C$1,1,"")</f>
        <v/>
      </c>
      <c r="M29" s="142" t="n">
        <f aca="true">RAND()</f>
        <v>0.260334605555007</v>
      </c>
      <c r="N29" s="143" t="str">
        <f aca="false">IF(M29&lt;$C$1,1,"")</f>
        <v/>
      </c>
      <c r="O29" s="142" t="n">
        <f aca="true">RAND()</f>
        <v>0.522765039368543</v>
      </c>
      <c r="P29" s="143" t="str">
        <f aca="false">IF(O29&lt;$C$1,1,"")</f>
        <v/>
      </c>
      <c r="Q29" s="142" t="n">
        <f aca="true">RAND()</f>
        <v>0.896294628389386</v>
      </c>
      <c r="R29" s="143" t="str">
        <f aca="false">IF(Q29&lt;$C$1,1,"")</f>
        <v/>
      </c>
      <c r="S29" s="142" t="n">
        <f aca="true">RAND()</f>
        <v>0.914249810783557</v>
      </c>
      <c r="T29" s="143" t="str">
        <f aca="false">IF(S29&lt;$C$1,1,"")</f>
        <v/>
      </c>
      <c r="U29" s="142" t="n">
        <f aca="true">RAND()</f>
        <v>0.136909808954798</v>
      </c>
      <c r="V29" s="132" t="str">
        <f aca="false">IF(U29&lt;$C$1,1,"")</f>
        <v/>
      </c>
      <c r="X29" s="136" t="n">
        <f aca="true">RAND()</f>
        <v>0.452615375815569</v>
      </c>
      <c r="Y29" s="132" t="str">
        <f aca="false">IF(X29&lt;$X$1,1,"")</f>
        <v/>
      </c>
      <c r="Z29" s="136" t="n">
        <f aca="true">RAND()</f>
        <v>0.29128020638358</v>
      </c>
      <c r="AA29" s="132" t="str">
        <f aca="false">IF(Z29&lt;$X$1,1,"")</f>
        <v/>
      </c>
      <c r="AB29" s="136" t="n">
        <f aca="true">RAND()</f>
        <v>0.941007050475826</v>
      </c>
      <c r="AC29" s="132" t="str">
        <f aca="false">IF(AB29&lt;$X$1,1,"")</f>
        <v/>
      </c>
      <c r="AD29" s="136" t="n">
        <f aca="true">RAND()</f>
        <v>0.00164723327338414</v>
      </c>
      <c r="AE29" s="132" t="str">
        <f aca="false">IF(AD29&lt;$X$1,1,"")</f>
        <v/>
      </c>
      <c r="AF29" s="136" t="n">
        <f aca="true">RAND()</f>
        <v>0.241268402118501</v>
      </c>
      <c r="AG29" s="132" t="str">
        <f aca="false">IF(AF29&lt;$X$1,1,"")</f>
        <v/>
      </c>
      <c r="AH29" s="136" t="n">
        <f aca="true">RAND()</f>
        <v>0.819778379694331</v>
      </c>
      <c r="AI29" s="132" t="str">
        <f aca="false">IF(AH29&lt;$X$1,1,"")</f>
        <v/>
      </c>
      <c r="AJ29" s="136" t="n">
        <f aca="true">RAND()</f>
        <v>0.174046215902096</v>
      </c>
      <c r="AK29" s="132" t="str">
        <f aca="false">IF(AJ29&lt;$X$1,1,"")</f>
        <v/>
      </c>
      <c r="AL29" s="136" t="n">
        <f aca="true">RAND()</f>
        <v>0.79450786730085</v>
      </c>
      <c r="AM29" s="132" t="str">
        <f aca="false">IF(AL29&lt;$X$1,1,"")</f>
        <v/>
      </c>
      <c r="AN29" s="136" t="n">
        <f aca="true">RAND()</f>
        <v>0.539945845308743</v>
      </c>
      <c r="AO29" s="132" t="str">
        <f aca="false">IF(AN29&lt;$X$1,1,"")</f>
        <v/>
      </c>
      <c r="AP29" s="136" t="n">
        <f aca="true">RAND()</f>
        <v>0.215119399286194</v>
      </c>
      <c r="AQ29" s="133" t="str">
        <f aca="false">IF(AP29&lt;$X$1,1,"")</f>
        <v/>
      </c>
    </row>
    <row r="30" customFormat="false" ht="12.75" hidden="false" customHeight="false" outlineLevel="0" collapsed="false">
      <c r="A30" s="0" t="s">
        <v>75</v>
      </c>
      <c r="C30" s="142" t="n">
        <f aca="true">RAND()</f>
        <v>0.231309951220762</v>
      </c>
      <c r="D30" s="143" t="str">
        <f aca="false">IF(C30&lt;$C$1,1,"")</f>
        <v/>
      </c>
      <c r="E30" s="142" t="n">
        <f aca="true">RAND()</f>
        <v>0.39267557717356</v>
      </c>
      <c r="F30" s="143" t="str">
        <f aca="false">IF(E30&lt;$C$1,1,"")</f>
        <v/>
      </c>
      <c r="G30" s="142" t="n">
        <f aca="true">RAND()</f>
        <v>0.871174775013969</v>
      </c>
      <c r="H30" s="143" t="str">
        <f aca="false">IF(G30&lt;$C$1,1,"")</f>
        <v/>
      </c>
      <c r="I30" s="142" t="n">
        <f aca="true">RAND()</f>
        <v>0.377513267308976</v>
      </c>
      <c r="J30" s="143" t="str">
        <f aca="false">IF(I30&lt;$C$1,1,"")</f>
        <v/>
      </c>
      <c r="K30" s="142" t="n">
        <f aca="true">RAND()</f>
        <v>0.674544386763886</v>
      </c>
      <c r="L30" s="143" t="str">
        <f aca="false">IF(K30&lt;$C$1,1,"")</f>
        <v/>
      </c>
      <c r="M30" s="142" t="n">
        <f aca="true">RAND()</f>
        <v>0.389163396311587</v>
      </c>
      <c r="N30" s="143" t="str">
        <f aca="false">IF(M30&lt;$C$1,1,"")</f>
        <v/>
      </c>
      <c r="O30" s="142" t="n">
        <f aca="true">RAND()</f>
        <v>0.219419666966698</v>
      </c>
      <c r="P30" s="143" t="str">
        <f aca="false">IF(O30&lt;$C$1,1,"")</f>
        <v/>
      </c>
      <c r="Q30" s="142" t="n">
        <f aca="true">RAND()</f>
        <v>0.308995125989125</v>
      </c>
      <c r="R30" s="143" t="str">
        <f aca="false">IF(Q30&lt;$C$1,1,"")</f>
        <v/>
      </c>
      <c r="S30" s="142" t="n">
        <f aca="true">RAND()</f>
        <v>0.584900487439789</v>
      </c>
      <c r="T30" s="143" t="str">
        <f aca="false">IF(S30&lt;$C$1,1,"")</f>
        <v/>
      </c>
      <c r="U30" s="142" t="n">
        <f aca="true">RAND()</f>
        <v>0.0905941753845083</v>
      </c>
      <c r="V30" s="132" t="str">
        <f aca="false">IF(U30&lt;$C$1,1,"")</f>
        <v/>
      </c>
      <c r="X30" s="136" t="n">
        <f aca="true">RAND()</f>
        <v>0.92349681813449</v>
      </c>
      <c r="Y30" s="132" t="str">
        <f aca="false">IF(X30&lt;$X$1,1,"")</f>
        <v/>
      </c>
      <c r="Z30" s="136" t="n">
        <f aca="true">RAND()</f>
        <v>0.47069341922039</v>
      </c>
      <c r="AA30" s="132" t="str">
        <f aca="false">IF(Z30&lt;$X$1,1,"")</f>
        <v/>
      </c>
      <c r="AB30" s="136" t="n">
        <f aca="true">RAND()</f>
        <v>0.471978664664883</v>
      </c>
      <c r="AC30" s="132" t="str">
        <f aca="false">IF(AB30&lt;$X$1,1,"")</f>
        <v/>
      </c>
      <c r="AD30" s="136" t="n">
        <f aca="true">RAND()</f>
        <v>0.224760132829427</v>
      </c>
      <c r="AE30" s="132" t="str">
        <f aca="false">IF(AD30&lt;$X$1,1,"")</f>
        <v/>
      </c>
      <c r="AF30" s="136" t="n">
        <f aca="true">RAND()</f>
        <v>0.128064235790352</v>
      </c>
      <c r="AG30" s="132" t="str">
        <f aca="false">IF(AF30&lt;$X$1,1,"")</f>
        <v/>
      </c>
      <c r="AH30" s="136" t="n">
        <f aca="true">RAND()</f>
        <v>0.259033896113774</v>
      </c>
      <c r="AI30" s="132" t="str">
        <f aca="false">IF(AH30&lt;$X$1,1,"")</f>
        <v/>
      </c>
      <c r="AJ30" s="136" t="n">
        <f aca="true">RAND()</f>
        <v>0.98834422355944</v>
      </c>
      <c r="AK30" s="132" t="str">
        <f aca="false">IF(AJ30&lt;$X$1,1,"")</f>
        <v/>
      </c>
      <c r="AL30" s="136" t="n">
        <f aca="true">RAND()</f>
        <v>0.634372738223174</v>
      </c>
      <c r="AM30" s="132" t="str">
        <f aca="false">IF(AL30&lt;$X$1,1,"")</f>
        <v/>
      </c>
      <c r="AN30" s="136" t="n">
        <f aca="true">RAND()</f>
        <v>0.25236923444128</v>
      </c>
      <c r="AO30" s="132" t="str">
        <f aca="false">IF(AN30&lt;$X$1,1,"")</f>
        <v/>
      </c>
      <c r="AP30" s="136" t="n">
        <f aca="true">RAND()</f>
        <v>0.122080718916946</v>
      </c>
      <c r="AQ30" s="133" t="str">
        <f aca="false">IF(AP30&lt;$X$1,1,"")</f>
        <v/>
      </c>
    </row>
    <row r="31" customFormat="false" ht="12.75" hidden="false" customHeight="false" outlineLevel="0" collapsed="false">
      <c r="A31" s="0" t="s">
        <v>76</v>
      </c>
      <c r="C31" s="142" t="n">
        <f aca="true">RAND()</f>
        <v>0.860117385725649</v>
      </c>
      <c r="D31" s="143" t="str">
        <f aca="false">IF(C31&lt;$C$1,1,"")</f>
        <v/>
      </c>
      <c r="E31" s="142" t="n">
        <f aca="true">RAND()</f>
        <v>0.637404457117088</v>
      </c>
      <c r="F31" s="143" t="str">
        <f aca="false">IF(E31&lt;$C$1,1,"")</f>
        <v/>
      </c>
      <c r="G31" s="142" t="n">
        <f aca="true">RAND()</f>
        <v>0.616368151819245</v>
      </c>
      <c r="H31" s="143" t="str">
        <f aca="false">IF(G31&lt;$C$1,1,"")</f>
        <v/>
      </c>
      <c r="I31" s="142" t="n">
        <f aca="true">RAND()</f>
        <v>0.13609816704034</v>
      </c>
      <c r="J31" s="143" t="str">
        <f aca="false">IF(I31&lt;$C$1,1,"")</f>
        <v/>
      </c>
      <c r="K31" s="142" t="n">
        <f aca="true">RAND()</f>
        <v>0.462623973868327</v>
      </c>
      <c r="L31" s="143" t="str">
        <f aca="false">IF(K31&lt;$C$1,1,"")</f>
        <v/>
      </c>
      <c r="M31" s="142" t="n">
        <f aca="true">RAND()</f>
        <v>0.1484288989146</v>
      </c>
      <c r="N31" s="143" t="str">
        <f aca="false">IF(M31&lt;$C$1,1,"")</f>
        <v/>
      </c>
      <c r="O31" s="142" t="n">
        <f aca="true">RAND()</f>
        <v>0.168859125597966</v>
      </c>
      <c r="P31" s="143" t="str">
        <f aca="false">IF(O31&lt;$C$1,1,"")</f>
        <v/>
      </c>
      <c r="Q31" s="142" t="n">
        <f aca="true">RAND()</f>
        <v>0.495413698186947</v>
      </c>
      <c r="R31" s="143" t="str">
        <f aca="false">IF(Q31&lt;$C$1,1,"")</f>
        <v/>
      </c>
      <c r="S31" s="142" t="n">
        <f aca="true">RAND()</f>
        <v>0.297770110083565</v>
      </c>
      <c r="T31" s="143" t="str">
        <f aca="false">IF(S31&lt;$C$1,1,"")</f>
        <v/>
      </c>
      <c r="U31" s="142" t="n">
        <f aca="true">RAND()</f>
        <v>0.836382142123956</v>
      </c>
      <c r="V31" s="132" t="str">
        <f aca="false">IF(U31&lt;$C$1,1,"")</f>
        <v/>
      </c>
      <c r="X31" s="136" t="n">
        <f aca="true">RAND()</f>
        <v>0.768597920159931</v>
      </c>
      <c r="Y31" s="132" t="str">
        <f aca="false">IF(X31&lt;$X$1,1,"")</f>
        <v/>
      </c>
      <c r="Z31" s="136" t="n">
        <f aca="true">RAND()</f>
        <v>0.639614213677998</v>
      </c>
      <c r="AA31" s="132" t="str">
        <f aca="false">IF(Z31&lt;$X$1,1,"")</f>
        <v/>
      </c>
      <c r="AB31" s="136" t="n">
        <f aca="true">RAND()</f>
        <v>0.374511362604098</v>
      </c>
      <c r="AC31" s="132" t="str">
        <f aca="false">IF(AB31&lt;$X$1,1,"")</f>
        <v/>
      </c>
      <c r="AD31" s="136" t="n">
        <f aca="true">RAND()</f>
        <v>0.888464881136982</v>
      </c>
      <c r="AE31" s="132" t="str">
        <f aca="false">IF(AD31&lt;$X$1,1,"")</f>
        <v/>
      </c>
      <c r="AF31" s="136" t="n">
        <f aca="true">RAND()</f>
        <v>0.19332281989342</v>
      </c>
      <c r="AG31" s="132" t="str">
        <f aca="false">IF(AF31&lt;$X$1,1,"")</f>
        <v/>
      </c>
      <c r="AH31" s="136" t="n">
        <f aca="true">RAND()</f>
        <v>0.6580353066824</v>
      </c>
      <c r="AI31" s="132" t="str">
        <f aca="false">IF(AH31&lt;$X$1,1,"")</f>
        <v/>
      </c>
      <c r="AJ31" s="136" t="n">
        <f aca="true">RAND()</f>
        <v>0.703144341828998</v>
      </c>
      <c r="AK31" s="132" t="str">
        <f aca="false">IF(AJ31&lt;$X$1,1,"")</f>
        <v/>
      </c>
      <c r="AL31" s="136" t="n">
        <f aca="true">RAND()</f>
        <v>0.986257697628697</v>
      </c>
      <c r="AM31" s="132" t="str">
        <f aca="false">IF(AL31&lt;$X$1,1,"")</f>
        <v/>
      </c>
      <c r="AN31" s="136" t="n">
        <f aca="true">RAND()</f>
        <v>0.350923824813038</v>
      </c>
      <c r="AO31" s="132" t="str">
        <f aca="false">IF(AN31&lt;$X$1,1,"")</f>
        <v/>
      </c>
      <c r="AP31" s="136" t="n">
        <f aca="true">RAND()</f>
        <v>0.923786622884677</v>
      </c>
      <c r="AQ31" s="133" t="str">
        <f aca="false">IF(AP31&lt;$X$1,1,"")</f>
        <v/>
      </c>
    </row>
    <row r="32" customFormat="false" ht="12.75" hidden="false" customHeight="false" outlineLevel="0" collapsed="false">
      <c r="A32" s="0" t="s">
        <v>77</v>
      </c>
      <c r="C32" s="142" t="n">
        <f aca="true">RAND()</f>
        <v>0.0933482278782274</v>
      </c>
      <c r="D32" s="143" t="str">
        <f aca="false">IF(C32&lt;$C$1,1,"")</f>
        <v/>
      </c>
      <c r="E32" s="142" t="n">
        <f aca="true">RAND()</f>
        <v>0.372923152753715</v>
      </c>
      <c r="F32" s="143" t="str">
        <f aca="false">IF(E32&lt;$C$1,1,"")</f>
        <v/>
      </c>
      <c r="G32" s="142" t="n">
        <f aca="true">RAND()</f>
        <v>0.575953554027713</v>
      </c>
      <c r="H32" s="143" t="str">
        <f aca="false">IF(G32&lt;$C$1,1,"")</f>
        <v/>
      </c>
      <c r="I32" s="142" t="n">
        <f aca="true">RAND()</f>
        <v>0.226389974771841</v>
      </c>
      <c r="J32" s="143" t="str">
        <f aca="false">IF(I32&lt;$C$1,1,"")</f>
        <v/>
      </c>
      <c r="K32" s="142" t="n">
        <f aca="true">RAND()</f>
        <v>0.360863758174163</v>
      </c>
      <c r="L32" s="143" t="str">
        <f aca="false">IF(K32&lt;$C$1,1,"")</f>
        <v/>
      </c>
      <c r="M32" s="142" t="n">
        <f aca="true">RAND()</f>
        <v>0.660854636994194</v>
      </c>
      <c r="N32" s="143" t="str">
        <f aca="false">IF(M32&lt;$C$1,1,"")</f>
        <v/>
      </c>
      <c r="O32" s="142" t="n">
        <f aca="true">RAND()</f>
        <v>0.762219827723066</v>
      </c>
      <c r="P32" s="143" t="str">
        <f aca="false">IF(O32&lt;$C$1,1,"")</f>
        <v/>
      </c>
      <c r="Q32" s="142" t="n">
        <f aca="true">RAND()</f>
        <v>0.361443895113464</v>
      </c>
      <c r="R32" s="143" t="str">
        <f aca="false">IF(Q32&lt;$C$1,1,"")</f>
        <v/>
      </c>
      <c r="S32" s="142" t="n">
        <f aca="true">RAND()</f>
        <v>0.160663089412231</v>
      </c>
      <c r="T32" s="143" t="str">
        <f aca="false">IF(S32&lt;$C$1,1,"")</f>
        <v/>
      </c>
      <c r="U32" s="142" t="n">
        <f aca="true">RAND()</f>
        <v>0.149221199732186</v>
      </c>
      <c r="V32" s="132" t="str">
        <f aca="false">IF(U32&lt;$C$1,1,"")</f>
        <v/>
      </c>
      <c r="X32" s="136" t="n">
        <f aca="true">RAND()</f>
        <v>0.896276709218833</v>
      </c>
      <c r="Y32" s="132" t="str">
        <f aca="false">IF(X32&lt;$X$1,1,"")</f>
        <v/>
      </c>
      <c r="Z32" s="136" t="n">
        <f aca="true">RAND()</f>
        <v>0.468203057244507</v>
      </c>
      <c r="AA32" s="132" t="str">
        <f aca="false">IF(Z32&lt;$X$1,1,"")</f>
        <v/>
      </c>
      <c r="AB32" s="136" t="n">
        <f aca="true">RAND()</f>
        <v>0.807227586526149</v>
      </c>
      <c r="AC32" s="132" t="str">
        <f aca="false">IF(AB32&lt;$X$1,1,"")</f>
        <v/>
      </c>
      <c r="AD32" s="136" t="n">
        <f aca="true">RAND()</f>
        <v>0.603032751688276</v>
      </c>
      <c r="AE32" s="132" t="str">
        <f aca="false">IF(AD32&lt;$X$1,1,"")</f>
        <v/>
      </c>
      <c r="AF32" s="136" t="n">
        <f aca="true">RAND()</f>
        <v>0.0770291200308726</v>
      </c>
      <c r="AG32" s="132" t="str">
        <f aca="false">IF(AF32&lt;$X$1,1,"")</f>
        <v/>
      </c>
      <c r="AH32" s="136" t="n">
        <f aca="true">RAND()</f>
        <v>0.880434762204097</v>
      </c>
      <c r="AI32" s="132" t="str">
        <f aca="false">IF(AH32&lt;$X$1,1,"")</f>
        <v/>
      </c>
      <c r="AJ32" s="136" t="n">
        <f aca="true">RAND()</f>
        <v>0.44537701598996</v>
      </c>
      <c r="AK32" s="132" t="str">
        <f aca="false">IF(AJ32&lt;$X$1,1,"")</f>
        <v/>
      </c>
      <c r="AL32" s="136" t="n">
        <f aca="true">RAND()</f>
        <v>0.114981024167893</v>
      </c>
      <c r="AM32" s="132" t="str">
        <f aca="false">IF(AL32&lt;$X$1,1,"")</f>
        <v/>
      </c>
      <c r="AN32" s="136" t="n">
        <f aca="true">RAND()</f>
        <v>0.163500419743363</v>
      </c>
      <c r="AO32" s="132" t="str">
        <f aca="false">IF(AN32&lt;$X$1,1,"")</f>
        <v/>
      </c>
      <c r="AP32" s="136" t="n">
        <f aca="true">RAND()</f>
        <v>0.114790700707644</v>
      </c>
      <c r="AQ32" s="133" t="str">
        <f aca="false">IF(AP32&lt;$X$1,1,"")</f>
        <v/>
      </c>
    </row>
    <row r="33" customFormat="false" ht="12.75" hidden="false" customHeight="false" outlineLevel="0" collapsed="false">
      <c r="A33" s="0" t="s">
        <v>78</v>
      </c>
      <c r="C33" s="142" t="n">
        <f aca="true">RAND()</f>
        <v>0.0993948261041932</v>
      </c>
      <c r="D33" s="143" t="str">
        <f aca="false">IF(C33&lt;$C$1,1,"")</f>
        <v/>
      </c>
      <c r="E33" s="142" t="n">
        <f aca="true">RAND()</f>
        <v>0.391316426704464</v>
      </c>
      <c r="F33" s="143" t="str">
        <f aca="false">IF(E33&lt;$C$1,1,"")</f>
        <v/>
      </c>
      <c r="G33" s="142" t="n">
        <f aca="true">RAND()</f>
        <v>0.947927314651068</v>
      </c>
      <c r="H33" s="143" t="str">
        <f aca="false">IF(G33&lt;$C$1,1,"")</f>
        <v/>
      </c>
      <c r="I33" s="142" t="n">
        <f aca="true">RAND()</f>
        <v>0.0503382896422435</v>
      </c>
      <c r="J33" s="143" t="str">
        <f aca="false">IF(I33&lt;$C$1,1,"")</f>
        <v/>
      </c>
      <c r="K33" s="142" t="n">
        <f aca="true">RAND()</f>
        <v>0.291080267326731</v>
      </c>
      <c r="L33" s="143" t="str">
        <f aca="false">IF(K33&lt;$C$1,1,"")</f>
        <v/>
      </c>
      <c r="M33" s="142" t="n">
        <f aca="true">RAND()</f>
        <v>0.0741758629960793</v>
      </c>
      <c r="N33" s="143" t="str">
        <f aca="false">IF(M33&lt;$C$1,1,"")</f>
        <v/>
      </c>
      <c r="O33" s="142" t="n">
        <f aca="true">RAND()</f>
        <v>0.597003119776625</v>
      </c>
      <c r="P33" s="143" t="str">
        <f aca="false">IF(O33&lt;$C$1,1,"")</f>
        <v/>
      </c>
      <c r="Q33" s="142" t="n">
        <f aca="true">RAND()</f>
        <v>0.323051395084215</v>
      </c>
      <c r="R33" s="143" t="str">
        <f aca="false">IF(Q33&lt;$C$1,1,"")</f>
        <v/>
      </c>
      <c r="S33" s="142" t="n">
        <f aca="true">RAND()</f>
        <v>0.746273857851173</v>
      </c>
      <c r="T33" s="143" t="str">
        <f aca="false">IF(S33&lt;$C$1,1,"")</f>
        <v/>
      </c>
      <c r="U33" s="142" t="n">
        <f aca="true">RAND()</f>
        <v>0.233360379891877</v>
      </c>
      <c r="V33" s="132" t="str">
        <f aca="false">IF(U33&lt;$C$1,1,"")</f>
        <v/>
      </c>
      <c r="X33" s="136" t="n">
        <f aca="true">RAND()</f>
        <v>0.289054621567438</v>
      </c>
      <c r="Y33" s="132" t="str">
        <f aca="false">IF(X33&lt;$X$1,1,"")</f>
        <v/>
      </c>
      <c r="Z33" s="136" t="n">
        <f aca="true">RAND()</f>
        <v>0.236724429898101</v>
      </c>
      <c r="AA33" s="132" t="str">
        <f aca="false">IF(Z33&lt;$X$1,1,"")</f>
        <v/>
      </c>
      <c r="AB33" s="136" t="n">
        <f aca="true">RAND()</f>
        <v>0.0454678805899273</v>
      </c>
      <c r="AC33" s="132" t="str">
        <f aca="false">IF(AB33&lt;$X$1,1,"")</f>
        <v/>
      </c>
      <c r="AD33" s="136" t="n">
        <f aca="true">RAND()</f>
        <v>0.575705693193743</v>
      </c>
      <c r="AE33" s="132" t="str">
        <f aca="false">IF(AD33&lt;$X$1,1,"")</f>
        <v/>
      </c>
      <c r="AF33" s="136" t="n">
        <f aca="true">RAND()</f>
        <v>0.450582660179131</v>
      </c>
      <c r="AG33" s="132" t="str">
        <f aca="false">IF(AF33&lt;$X$1,1,"")</f>
        <v/>
      </c>
      <c r="AH33" s="136" t="n">
        <f aca="true">RAND()</f>
        <v>0.634205912142929</v>
      </c>
      <c r="AI33" s="132" t="str">
        <f aca="false">IF(AH33&lt;$X$1,1,"")</f>
        <v/>
      </c>
      <c r="AJ33" s="136" t="n">
        <f aca="true">RAND()</f>
        <v>0.430473749543421</v>
      </c>
      <c r="AK33" s="132" t="str">
        <f aca="false">IF(AJ33&lt;$X$1,1,"")</f>
        <v/>
      </c>
      <c r="AL33" s="136" t="n">
        <f aca="true">RAND()</f>
        <v>0.129147544163069</v>
      </c>
      <c r="AM33" s="132" t="str">
        <f aca="false">IF(AL33&lt;$X$1,1,"")</f>
        <v/>
      </c>
      <c r="AN33" s="136" t="n">
        <f aca="true">RAND()</f>
        <v>0.45440224192626</v>
      </c>
      <c r="AO33" s="132" t="str">
        <f aca="false">IF(AN33&lt;$X$1,1,"")</f>
        <v/>
      </c>
      <c r="AP33" s="136" t="n">
        <f aca="true">RAND()</f>
        <v>0.353797261547888</v>
      </c>
      <c r="AQ33" s="133" t="str">
        <f aca="false">IF(AP33&lt;$X$1,1,"")</f>
        <v/>
      </c>
    </row>
    <row r="34" customFormat="false" ht="12.75" hidden="false" customHeight="false" outlineLevel="0" collapsed="false">
      <c r="A34" s="0" t="s">
        <v>79</v>
      </c>
      <c r="C34" s="142" t="n">
        <f aca="true">RAND()</f>
        <v>0.459849269808264</v>
      </c>
      <c r="D34" s="143" t="str">
        <f aca="false">IF(C34&lt;$C$1,1,"")</f>
        <v/>
      </c>
      <c r="E34" s="142" t="n">
        <f aca="true">RAND()</f>
        <v>0.500369284639317</v>
      </c>
      <c r="F34" s="143" t="str">
        <f aca="false">IF(E34&lt;$C$1,1,"")</f>
        <v/>
      </c>
      <c r="G34" s="142" t="n">
        <f aca="true">RAND()</f>
        <v>0.538809169009896</v>
      </c>
      <c r="H34" s="143" t="str">
        <f aca="false">IF(G34&lt;$C$1,1,"")</f>
        <v/>
      </c>
      <c r="I34" s="142" t="n">
        <f aca="true">RAND()</f>
        <v>0.930376787166875</v>
      </c>
      <c r="J34" s="143" t="str">
        <f aca="false">IF(I34&lt;$C$1,1,"")</f>
        <v/>
      </c>
      <c r="K34" s="142" t="n">
        <f aca="true">RAND()</f>
        <v>0.808390734577356</v>
      </c>
      <c r="L34" s="143" t="str">
        <f aca="false">IF(K34&lt;$C$1,1,"")</f>
        <v/>
      </c>
      <c r="M34" s="142" t="n">
        <f aca="true">RAND()</f>
        <v>0.613692408408732</v>
      </c>
      <c r="N34" s="143" t="str">
        <f aca="false">IF(M34&lt;$C$1,1,"")</f>
        <v/>
      </c>
      <c r="O34" s="142" t="n">
        <f aca="true">RAND()</f>
        <v>0.569863722878874</v>
      </c>
      <c r="P34" s="143" t="str">
        <f aca="false">IF(O34&lt;$C$1,1,"")</f>
        <v/>
      </c>
      <c r="Q34" s="142" t="n">
        <f aca="true">RAND()</f>
        <v>0.986233854126128</v>
      </c>
      <c r="R34" s="143" t="str">
        <f aca="false">IF(Q34&lt;$C$1,1,"")</f>
        <v/>
      </c>
      <c r="S34" s="142" t="n">
        <f aca="true">RAND()</f>
        <v>0.788286507700007</v>
      </c>
      <c r="T34" s="143" t="str">
        <f aca="false">IF(S34&lt;$C$1,1,"")</f>
        <v/>
      </c>
      <c r="U34" s="142" t="n">
        <f aca="true">RAND()</f>
        <v>0.971975666304731</v>
      </c>
      <c r="V34" s="132" t="str">
        <f aca="false">IF(U34&lt;$C$1,1,"")</f>
        <v/>
      </c>
      <c r="X34" s="136" t="n">
        <f aca="true">RAND()</f>
        <v>0.615506833163304</v>
      </c>
      <c r="Y34" s="132" t="str">
        <f aca="false">IF(X34&lt;$X$1,1,"")</f>
        <v/>
      </c>
      <c r="Z34" s="136" t="n">
        <f aca="true">RAND()</f>
        <v>0.935132006422389</v>
      </c>
      <c r="AA34" s="132" t="str">
        <f aca="false">IF(Z34&lt;$X$1,1,"")</f>
        <v/>
      </c>
      <c r="AB34" s="136" t="n">
        <f aca="true">RAND()</f>
        <v>0.0982507517609508</v>
      </c>
      <c r="AC34" s="132" t="str">
        <f aca="false">IF(AB34&lt;$X$1,1,"")</f>
        <v/>
      </c>
      <c r="AD34" s="136" t="n">
        <f aca="true">RAND()</f>
        <v>0.847568037447754</v>
      </c>
      <c r="AE34" s="132" t="str">
        <f aca="false">IF(AD34&lt;$X$1,1,"")</f>
        <v/>
      </c>
      <c r="AF34" s="136" t="n">
        <f aca="true">RAND()</f>
        <v>0.14970550230595</v>
      </c>
      <c r="AG34" s="132" t="str">
        <f aca="false">IF(AF34&lt;$X$1,1,"")</f>
        <v/>
      </c>
      <c r="AH34" s="136" t="n">
        <f aca="true">RAND()</f>
        <v>0.753459242883115</v>
      </c>
      <c r="AI34" s="132" t="str">
        <f aca="false">IF(AH34&lt;$X$1,1,"")</f>
        <v/>
      </c>
      <c r="AJ34" s="136" t="n">
        <f aca="true">RAND()</f>
        <v>0.2068052399944</v>
      </c>
      <c r="AK34" s="132" t="str">
        <f aca="false">IF(AJ34&lt;$X$1,1,"")</f>
        <v/>
      </c>
      <c r="AL34" s="136" t="n">
        <f aca="true">RAND()</f>
        <v>0.319134474669379</v>
      </c>
      <c r="AM34" s="132" t="str">
        <f aca="false">IF(AL34&lt;$X$1,1,"")</f>
        <v/>
      </c>
      <c r="AN34" s="136" t="n">
        <f aca="true">RAND()</f>
        <v>0.881909171945808</v>
      </c>
      <c r="AO34" s="132" t="str">
        <f aca="false">IF(AN34&lt;$X$1,1,"")</f>
        <v/>
      </c>
      <c r="AP34" s="136" t="n">
        <f aca="true">RAND()</f>
        <v>0.334884572524515</v>
      </c>
      <c r="AQ34" s="133" t="str">
        <f aca="false">IF(AP34&lt;$X$1,1,"")</f>
        <v/>
      </c>
    </row>
    <row r="35" customFormat="false" ht="12.75" hidden="false" customHeight="false" outlineLevel="0" collapsed="false">
      <c r="A35" s="0" t="s">
        <v>80</v>
      </c>
      <c r="C35" s="142" t="n">
        <f aca="true">RAND()</f>
        <v>0.943581213703812</v>
      </c>
      <c r="D35" s="143" t="str">
        <f aca="false">IF(C35&lt;$C$1,1,"")</f>
        <v/>
      </c>
      <c r="E35" s="142" t="n">
        <f aca="true">RAND()</f>
        <v>0.872252680938281</v>
      </c>
      <c r="F35" s="143" t="str">
        <f aca="false">IF(E35&lt;$C$1,1,"")</f>
        <v/>
      </c>
      <c r="G35" s="142" t="n">
        <f aca="true">RAND()</f>
        <v>0.947973030681983</v>
      </c>
      <c r="H35" s="143" t="str">
        <f aca="false">IF(G35&lt;$C$1,1,"")</f>
        <v/>
      </c>
      <c r="I35" s="142" t="n">
        <f aca="true">RAND()</f>
        <v>0.0341483775357293</v>
      </c>
      <c r="J35" s="143" t="str">
        <f aca="false">IF(I35&lt;$C$1,1,"")</f>
        <v/>
      </c>
      <c r="K35" s="142" t="n">
        <f aca="true">RAND()</f>
        <v>0.973889676448864</v>
      </c>
      <c r="L35" s="143" t="str">
        <f aca="false">IF(K35&lt;$C$1,1,"")</f>
        <v/>
      </c>
      <c r="M35" s="142" t="n">
        <f aca="true">RAND()</f>
        <v>0.316602233801238</v>
      </c>
      <c r="N35" s="143" t="str">
        <f aca="false">IF(M35&lt;$C$1,1,"")</f>
        <v/>
      </c>
      <c r="O35" s="142" t="n">
        <f aca="true">RAND()</f>
        <v>0.697438159422615</v>
      </c>
      <c r="P35" s="143" t="str">
        <f aca="false">IF(O35&lt;$C$1,1,"")</f>
        <v/>
      </c>
      <c r="Q35" s="142" t="n">
        <f aca="true">RAND()</f>
        <v>0.801287531542674</v>
      </c>
      <c r="R35" s="143" t="str">
        <f aca="false">IF(Q35&lt;$C$1,1,"")</f>
        <v/>
      </c>
      <c r="S35" s="142" t="n">
        <f aca="true">RAND()</f>
        <v>0.4119047793416</v>
      </c>
      <c r="T35" s="143" t="str">
        <f aca="false">IF(S35&lt;$C$1,1,"")</f>
        <v/>
      </c>
      <c r="U35" s="142" t="n">
        <f aca="true">RAND()</f>
        <v>0.131960184219629</v>
      </c>
      <c r="V35" s="132" t="str">
        <f aca="false">IF(U35&lt;$C$1,1,"")</f>
        <v/>
      </c>
      <c r="X35" s="136" t="n">
        <f aca="true">RAND()</f>
        <v>0.848491314312407</v>
      </c>
      <c r="Y35" s="132" t="str">
        <f aca="false">IF(X35&lt;$X$1,1,"")</f>
        <v/>
      </c>
      <c r="Z35" s="136" t="n">
        <f aca="true">RAND()</f>
        <v>0.869254853963088</v>
      </c>
      <c r="AA35" s="132" t="str">
        <f aca="false">IF(Z35&lt;$X$1,1,"")</f>
        <v/>
      </c>
      <c r="AB35" s="136" t="n">
        <f aca="true">RAND()</f>
        <v>0.428247193048077</v>
      </c>
      <c r="AC35" s="132" t="str">
        <f aca="false">IF(AB35&lt;$X$1,1,"")</f>
        <v/>
      </c>
      <c r="AD35" s="136" t="n">
        <f aca="true">RAND()</f>
        <v>0.797652298460207</v>
      </c>
      <c r="AE35" s="132" t="str">
        <f aca="false">IF(AD35&lt;$X$1,1,"")</f>
        <v/>
      </c>
      <c r="AF35" s="136" t="n">
        <f aca="true">RAND()</f>
        <v>0.640186477276906</v>
      </c>
      <c r="AG35" s="132" t="str">
        <f aca="false">IF(AF35&lt;$X$1,1,"")</f>
        <v/>
      </c>
      <c r="AH35" s="136" t="n">
        <f aca="true">RAND()</f>
        <v>0.643742164946653</v>
      </c>
      <c r="AI35" s="132" t="str">
        <f aca="false">IF(AH35&lt;$X$1,1,"")</f>
        <v/>
      </c>
      <c r="AJ35" s="136" t="n">
        <f aca="true">RAND()</f>
        <v>0.164625684457566</v>
      </c>
      <c r="AK35" s="132" t="str">
        <f aca="false">IF(AJ35&lt;$X$1,1,"")</f>
        <v/>
      </c>
      <c r="AL35" s="136" t="n">
        <f aca="true">RAND()</f>
        <v>0.662166829031399</v>
      </c>
      <c r="AM35" s="132" t="str">
        <f aca="false">IF(AL35&lt;$X$1,1,"")</f>
        <v/>
      </c>
      <c r="AN35" s="136" t="n">
        <f aca="true">RAND()</f>
        <v>0.0390958597705989</v>
      </c>
      <c r="AO35" s="132" t="str">
        <f aca="false">IF(AN35&lt;$X$1,1,"")</f>
        <v/>
      </c>
      <c r="AP35" s="136" t="n">
        <f aca="true">RAND()</f>
        <v>0.574398476677398</v>
      </c>
      <c r="AQ35" s="133" t="str">
        <f aca="false">IF(AP35&lt;$X$1,1,"")</f>
        <v/>
      </c>
    </row>
    <row r="36" customFormat="false" ht="12.75" hidden="false" customHeight="false" outlineLevel="0" collapsed="false">
      <c r="A36" s="0" t="s">
        <v>81</v>
      </c>
      <c r="C36" s="142" t="n">
        <f aca="true">RAND()</f>
        <v>0.777988898265344</v>
      </c>
      <c r="D36" s="143" t="str">
        <f aca="false">IF(C36&lt;$C$1,1,"")</f>
        <v/>
      </c>
      <c r="E36" s="142" t="n">
        <f aca="true">RAND()</f>
        <v>0.677148317132836</v>
      </c>
      <c r="F36" s="143" t="str">
        <f aca="false">IF(E36&lt;$C$1,1,"")</f>
        <v/>
      </c>
      <c r="G36" s="142" t="n">
        <f aca="true">RAND()</f>
        <v>0.0980070554079816</v>
      </c>
      <c r="H36" s="143" t="str">
        <f aca="false">IF(G36&lt;$C$1,1,"")</f>
        <v/>
      </c>
      <c r="I36" s="142" t="n">
        <f aca="true">RAND()</f>
        <v>0.30289087416222</v>
      </c>
      <c r="J36" s="143" t="str">
        <f aca="false">IF(I36&lt;$C$1,1,"")</f>
        <v/>
      </c>
      <c r="K36" s="142" t="n">
        <f aca="true">RAND()</f>
        <v>0.554848243390265</v>
      </c>
      <c r="L36" s="143" t="str">
        <f aca="false">IF(K36&lt;$C$1,1,"")</f>
        <v/>
      </c>
      <c r="M36" s="142" t="n">
        <f aca="true">RAND()</f>
        <v>0.00865400151587809</v>
      </c>
      <c r="N36" s="143" t="str">
        <f aca="false">IF(M36&lt;$C$1,1,"")</f>
        <v/>
      </c>
      <c r="O36" s="142" t="n">
        <f aca="true">RAND()</f>
        <v>0.815817811399248</v>
      </c>
      <c r="P36" s="143" t="str">
        <f aca="false">IF(O36&lt;$C$1,1,"")</f>
        <v/>
      </c>
      <c r="Q36" s="142" t="n">
        <f aca="true">RAND()</f>
        <v>0.20762266688204</v>
      </c>
      <c r="R36" s="143" t="str">
        <f aca="false">IF(Q36&lt;$C$1,1,"")</f>
        <v/>
      </c>
      <c r="S36" s="142" t="n">
        <f aca="true">RAND()</f>
        <v>0.387601443801709</v>
      </c>
      <c r="T36" s="143" t="str">
        <f aca="false">IF(S36&lt;$C$1,1,"")</f>
        <v/>
      </c>
      <c r="U36" s="142" t="n">
        <f aca="true">RAND()</f>
        <v>0.612667374188545</v>
      </c>
      <c r="V36" s="132" t="str">
        <f aca="false">IF(U36&lt;$C$1,1,"")</f>
        <v/>
      </c>
      <c r="X36" s="136" t="n">
        <f aca="true">RAND()</f>
        <v>0.228750207362353</v>
      </c>
      <c r="Y36" s="132" t="str">
        <f aca="false">IF(X36&lt;$X$1,1,"")</f>
        <v/>
      </c>
      <c r="Z36" s="136" t="n">
        <f aca="true">RAND()</f>
        <v>0.526136118209902</v>
      </c>
      <c r="AA36" s="132" t="str">
        <f aca="false">IF(Z36&lt;$X$1,1,"")</f>
        <v/>
      </c>
      <c r="AB36" s="136" t="n">
        <f aca="true">RAND()</f>
        <v>0.898000254102778</v>
      </c>
      <c r="AC36" s="132" t="str">
        <f aca="false">IF(AB36&lt;$X$1,1,"")</f>
        <v/>
      </c>
      <c r="AD36" s="136" t="n">
        <f aca="true">RAND()</f>
        <v>0.350962270731722</v>
      </c>
      <c r="AE36" s="132" t="str">
        <f aca="false">IF(AD36&lt;$X$1,1,"")</f>
        <v/>
      </c>
      <c r="AF36" s="136" t="n">
        <f aca="true">RAND()</f>
        <v>0.106149354299377</v>
      </c>
      <c r="AG36" s="132" t="str">
        <f aca="false">IF(AF36&lt;$X$1,1,"")</f>
        <v/>
      </c>
      <c r="AH36" s="136" t="n">
        <f aca="true">RAND()</f>
        <v>0.173953409248614</v>
      </c>
      <c r="AI36" s="132" t="str">
        <f aca="false">IF(AH36&lt;$X$1,1,"")</f>
        <v/>
      </c>
      <c r="AJ36" s="136" t="n">
        <f aca="true">RAND()</f>
        <v>0.220360183272367</v>
      </c>
      <c r="AK36" s="132" t="str">
        <f aca="false">IF(AJ36&lt;$X$1,1,"")</f>
        <v/>
      </c>
      <c r="AL36" s="136" t="n">
        <f aca="true">RAND()</f>
        <v>0.740828595477213</v>
      </c>
      <c r="AM36" s="132" t="str">
        <f aca="false">IF(AL36&lt;$X$1,1,"")</f>
        <v/>
      </c>
      <c r="AN36" s="136" t="n">
        <f aca="true">RAND()</f>
        <v>0.343255383107601</v>
      </c>
      <c r="AO36" s="132" t="str">
        <f aca="false">IF(AN36&lt;$X$1,1,"")</f>
        <v/>
      </c>
      <c r="AP36" s="136" t="n">
        <f aca="true">RAND()</f>
        <v>0.57414082689983</v>
      </c>
      <c r="AQ36" s="133" t="str">
        <f aca="false">IF(AP36&lt;$X$1,1,"")</f>
        <v/>
      </c>
    </row>
    <row r="37" customFormat="false" ht="12.75" hidden="false" customHeight="false" outlineLevel="0" collapsed="false">
      <c r="A37" s="0" t="s">
        <v>82</v>
      </c>
      <c r="C37" s="142" t="n">
        <f aca="true">RAND()</f>
        <v>0.437923592561364</v>
      </c>
      <c r="D37" s="143" t="str">
        <f aca="false">IF(C37&lt;$C$1,1,"")</f>
        <v/>
      </c>
      <c r="E37" s="142" t="n">
        <f aca="true">RAND()</f>
        <v>0.63374835369362</v>
      </c>
      <c r="F37" s="143" t="str">
        <f aca="false">IF(E37&lt;$C$1,1,"")</f>
        <v/>
      </c>
      <c r="G37" s="142" t="n">
        <f aca="true">RAND()</f>
        <v>0.0636326964330524</v>
      </c>
      <c r="H37" s="143" t="str">
        <f aca="false">IF(G37&lt;$C$1,1,"")</f>
        <v/>
      </c>
      <c r="I37" s="142" t="n">
        <f aca="true">RAND()</f>
        <v>0.0466317097451287</v>
      </c>
      <c r="J37" s="143" t="str">
        <f aca="false">IF(I37&lt;$C$1,1,"")</f>
        <v/>
      </c>
      <c r="K37" s="142" t="n">
        <f aca="true">RAND()</f>
        <v>0.0146500850371822</v>
      </c>
      <c r="L37" s="143" t="str">
        <f aca="false">IF(K37&lt;$C$1,1,"")</f>
        <v/>
      </c>
      <c r="M37" s="142" t="n">
        <f aca="true">RAND()</f>
        <v>0.0153101246221084</v>
      </c>
      <c r="N37" s="143" t="str">
        <f aca="false">IF(M37&lt;$C$1,1,"")</f>
        <v/>
      </c>
      <c r="O37" s="142" t="n">
        <f aca="true">RAND()</f>
        <v>0.847985725169075</v>
      </c>
      <c r="P37" s="143" t="str">
        <f aca="false">IF(O37&lt;$C$1,1,"")</f>
        <v/>
      </c>
      <c r="Q37" s="142" t="n">
        <f aca="true">RAND()</f>
        <v>0.629812481321381</v>
      </c>
      <c r="R37" s="143" t="str">
        <f aca="false">IF(Q37&lt;$C$1,1,"")</f>
        <v/>
      </c>
      <c r="S37" s="142" t="n">
        <f aca="true">RAND()</f>
        <v>0.715103237211762</v>
      </c>
      <c r="T37" s="143" t="str">
        <f aca="false">IF(S37&lt;$C$1,1,"")</f>
        <v/>
      </c>
      <c r="U37" s="142" t="n">
        <f aca="true">RAND()</f>
        <v>0.911033681069749</v>
      </c>
      <c r="V37" s="132" t="str">
        <f aca="false">IF(U37&lt;$C$1,1,"")</f>
        <v/>
      </c>
      <c r="X37" s="136" t="n">
        <f aca="true">RAND()</f>
        <v>0.343668355246668</v>
      </c>
      <c r="Y37" s="132" t="str">
        <f aca="false">IF(X37&lt;$X$1,1,"")</f>
        <v/>
      </c>
      <c r="Z37" s="136" t="n">
        <f aca="true">RAND()</f>
        <v>0.5821851193192</v>
      </c>
      <c r="AA37" s="132" t="str">
        <f aca="false">IF(Z37&lt;$X$1,1,"")</f>
        <v/>
      </c>
      <c r="AB37" s="136" t="n">
        <f aca="true">RAND()</f>
        <v>0.0598717117360836</v>
      </c>
      <c r="AC37" s="132" t="str">
        <f aca="false">IF(AB37&lt;$X$1,1,"")</f>
        <v/>
      </c>
      <c r="AD37" s="136" t="n">
        <f aca="true">RAND()</f>
        <v>0.471688181112196</v>
      </c>
      <c r="AE37" s="132" t="str">
        <f aca="false">IF(AD37&lt;$X$1,1,"")</f>
        <v/>
      </c>
      <c r="AF37" s="136" t="n">
        <f aca="true">RAND()</f>
        <v>0.954595998426319</v>
      </c>
      <c r="AG37" s="132" t="str">
        <f aca="false">IF(AF37&lt;$X$1,1,"")</f>
        <v/>
      </c>
      <c r="AH37" s="136" t="n">
        <f aca="true">RAND()</f>
        <v>0.859880549533976</v>
      </c>
      <c r="AI37" s="132" t="str">
        <f aca="false">IF(AH37&lt;$X$1,1,"")</f>
        <v/>
      </c>
      <c r="AJ37" s="136" t="n">
        <f aca="true">RAND()</f>
        <v>0.706209462753146</v>
      </c>
      <c r="AK37" s="132" t="str">
        <f aca="false">IF(AJ37&lt;$X$1,1,"")</f>
        <v/>
      </c>
      <c r="AL37" s="136" t="n">
        <f aca="true">RAND()</f>
        <v>0.303122137721414</v>
      </c>
      <c r="AM37" s="132" t="str">
        <f aca="false">IF(AL37&lt;$X$1,1,"")</f>
        <v/>
      </c>
      <c r="AN37" s="136" t="n">
        <f aca="true">RAND()</f>
        <v>0.622266428748693</v>
      </c>
      <c r="AO37" s="132" t="str">
        <f aca="false">IF(AN37&lt;$X$1,1,"")</f>
        <v/>
      </c>
      <c r="AP37" s="136" t="n">
        <f aca="true">RAND()</f>
        <v>0.616447671850586</v>
      </c>
      <c r="AQ37" s="133" t="str">
        <f aca="false">IF(AP37&lt;$X$1,1,"")</f>
        <v/>
      </c>
    </row>
    <row r="38" customFormat="false" ht="12.75" hidden="false" customHeight="false" outlineLevel="0" collapsed="false">
      <c r="A38" s="0" t="s">
        <v>83</v>
      </c>
      <c r="C38" s="142" t="n">
        <f aca="true">RAND()</f>
        <v>0.0807671533724455</v>
      </c>
      <c r="D38" s="143" t="str">
        <f aca="false">IF(C38&lt;$C$1,1,"")</f>
        <v/>
      </c>
      <c r="E38" s="142" t="n">
        <f aca="true">RAND()</f>
        <v>0.272506039858087</v>
      </c>
      <c r="F38" s="143" t="str">
        <f aca="false">IF(E38&lt;$C$1,1,"")</f>
        <v/>
      </c>
      <c r="G38" s="142" t="n">
        <f aca="true">RAND()</f>
        <v>0.747826052586251</v>
      </c>
      <c r="H38" s="143" t="str">
        <f aca="false">IF(G38&lt;$C$1,1,"")</f>
        <v/>
      </c>
      <c r="I38" s="142" t="n">
        <f aca="true">RAND()</f>
        <v>0.383234726001095</v>
      </c>
      <c r="J38" s="143" t="str">
        <f aca="false">IF(I38&lt;$C$1,1,"")</f>
        <v/>
      </c>
      <c r="K38" s="142" t="n">
        <f aca="true">RAND()</f>
        <v>0.300558040068866</v>
      </c>
      <c r="L38" s="143" t="str">
        <f aca="false">IF(K38&lt;$C$1,1,"")</f>
        <v/>
      </c>
      <c r="M38" s="142" t="n">
        <f aca="true">RAND()</f>
        <v>0.892491045252952</v>
      </c>
      <c r="N38" s="143" t="str">
        <f aca="false">IF(M38&lt;$C$1,1,"")</f>
        <v/>
      </c>
      <c r="O38" s="142" t="n">
        <f aca="true">RAND()</f>
        <v>0.15662365120629</v>
      </c>
      <c r="P38" s="143" t="str">
        <f aca="false">IF(O38&lt;$C$1,1,"")</f>
        <v/>
      </c>
      <c r="Q38" s="142" t="n">
        <f aca="true">RAND()</f>
        <v>0.932061615470429</v>
      </c>
      <c r="R38" s="143" t="str">
        <f aca="false">IF(Q38&lt;$C$1,1,"")</f>
        <v/>
      </c>
      <c r="S38" s="142" t="n">
        <f aca="true">RAND()</f>
        <v>0.655384020751179</v>
      </c>
      <c r="T38" s="143" t="str">
        <f aca="false">IF(S38&lt;$C$1,1,"")</f>
        <v/>
      </c>
      <c r="U38" s="142" t="n">
        <f aca="true">RAND()</f>
        <v>0.695760229086996</v>
      </c>
      <c r="V38" s="132" t="str">
        <f aca="false">IF(U38&lt;$C$1,1,"")</f>
        <v/>
      </c>
      <c r="X38" s="136" t="n">
        <f aca="true">RAND()</f>
        <v>0.576932716250973</v>
      </c>
      <c r="Y38" s="132" t="str">
        <f aca="false">IF(X38&lt;$X$1,1,"")</f>
        <v/>
      </c>
      <c r="Z38" s="136" t="n">
        <f aca="true">RAND()</f>
        <v>0.218826975199549</v>
      </c>
      <c r="AA38" s="132" t="str">
        <f aca="false">IF(Z38&lt;$X$1,1,"")</f>
        <v/>
      </c>
      <c r="AB38" s="136" t="n">
        <f aca="true">RAND()</f>
        <v>0.134060324884134</v>
      </c>
      <c r="AC38" s="132" t="str">
        <f aca="false">IF(AB38&lt;$X$1,1,"")</f>
        <v/>
      </c>
      <c r="AD38" s="136" t="n">
        <f aca="true">RAND()</f>
        <v>0.37076683073938</v>
      </c>
      <c r="AE38" s="132" t="str">
        <f aca="false">IF(AD38&lt;$X$1,1,"")</f>
        <v/>
      </c>
      <c r="AF38" s="136" t="n">
        <f aca="true">RAND()</f>
        <v>0.612941724523963</v>
      </c>
      <c r="AG38" s="132" t="str">
        <f aca="false">IF(AF38&lt;$X$1,1,"")</f>
        <v/>
      </c>
      <c r="AH38" s="136" t="n">
        <f aca="true">RAND()</f>
        <v>0.563499739001496</v>
      </c>
      <c r="AI38" s="132" t="str">
        <f aca="false">IF(AH38&lt;$X$1,1,"")</f>
        <v/>
      </c>
      <c r="AJ38" s="136" t="n">
        <f aca="true">RAND()</f>
        <v>0.332537468615605</v>
      </c>
      <c r="AK38" s="132" t="str">
        <f aca="false">IF(AJ38&lt;$X$1,1,"")</f>
        <v/>
      </c>
      <c r="AL38" s="136" t="n">
        <f aca="true">RAND()</f>
        <v>0.589236652798132</v>
      </c>
      <c r="AM38" s="132" t="str">
        <f aca="false">IF(AL38&lt;$X$1,1,"")</f>
        <v/>
      </c>
      <c r="AN38" s="136" t="n">
        <f aca="true">RAND()</f>
        <v>0.874254270472087</v>
      </c>
      <c r="AO38" s="132" t="str">
        <f aca="false">IF(AN38&lt;$X$1,1,"")</f>
        <v/>
      </c>
      <c r="AP38" s="136" t="n">
        <f aca="true">RAND()</f>
        <v>0.977955468691859</v>
      </c>
      <c r="AQ38" s="133" t="str">
        <f aca="false">IF(AP38&lt;$X$1,1,"")</f>
        <v/>
      </c>
    </row>
    <row r="39" customFormat="false" ht="12.75" hidden="false" customHeight="false" outlineLevel="0" collapsed="false">
      <c r="A39" s="0" t="s">
        <v>84</v>
      </c>
      <c r="C39" s="142" t="n">
        <f aca="true">RAND()</f>
        <v>0.682116293161861</v>
      </c>
      <c r="D39" s="143" t="str">
        <f aca="false">IF(C39&lt;$C$1,1,"")</f>
        <v/>
      </c>
      <c r="E39" s="142" t="n">
        <f aca="true">RAND()</f>
        <v>0.995633226533108</v>
      </c>
      <c r="F39" s="143" t="str">
        <f aca="false">IF(E39&lt;$C$1,1,"")</f>
        <v/>
      </c>
      <c r="G39" s="142" t="n">
        <f aca="true">RAND()</f>
        <v>0.143643488294073</v>
      </c>
      <c r="H39" s="143" t="str">
        <f aca="false">IF(G39&lt;$C$1,1,"")</f>
        <v/>
      </c>
      <c r="I39" s="142" t="n">
        <f aca="true">RAND()</f>
        <v>0.864213641836621</v>
      </c>
      <c r="J39" s="143" t="str">
        <f aca="false">IF(I39&lt;$C$1,1,"")</f>
        <v/>
      </c>
      <c r="K39" s="142" t="n">
        <f aca="true">RAND()</f>
        <v>0.94131799193909</v>
      </c>
      <c r="L39" s="143" t="str">
        <f aca="false">IF(K39&lt;$C$1,1,"")</f>
        <v/>
      </c>
      <c r="M39" s="142" t="n">
        <f aca="true">RAND()</f>
        <v>0.678812429645799</v>
      </c>
      <c r="N39" s="143" t="str">
        <f aca="false">IF(M39&lt;$C$1,1,"")</f>
        <v/>
      </c>
      <c r="O39" s="142" t="n">
        <f aca="true">RAND()</f>
        <v>0.619516620961101</v>
      </c>
      <c r="P39" s="143" t="str">
        <f aca="false">IF(O39&lt;$C$1,1,"")</f>
        <v/>
      </c>
      <c r="Q39" s="142" t="n">
        <f aca="true">RAND()</f>
        <v>0.809079552357195</v>
      </c>
      <c r="R39" s="143" t="str">
        <f aca="false">IF(Q39&lt;$C$1,1,"")</f>
        <v/>
      </c>
      <c r="S39" s="142" t="n">
        <f aca="true">RAND()</f>
        <v>0.0627797357278791</v>
      </c>
      <c r="T39" s="143" t="str">
        <f aca="false">IF(S39&lt;$C$1,1,"")</f>
        <v/>
      </c>
      <c r="U39" s="142" t="n">
        <f aca="true">RAND()</f>
        <v>0.384358430718984</v>
      </c>
      <c r="V39" s="132" t="str">
        <f aca="false">IF(U39&lt;$C$1,1,"")</f>
        <v/>
      </c>
      <c r="X39" s="136" t="n">
        <f aca="true">RAND()</f>
        <v>0.2440739067245</v>
      </c>
      <c r="Y39" s="132" t="str">
        <f aca="false">IF(X39&lt;$X$1,1,"")</f>
        <v/>
      </c>
      <c r="Z39" s="136" t="n">
        <f aca="true">RAND()</f>
        <v>0.448227318191492</v>
      </c>
      <c r="AA39" s="132" t="str">
        <f aca="false">IF(Z39&lt;$X$1,1,"")</f>
        <v/>
      </c>
      <c r="AB39" s="136" t="n">
        <f aca="true">RAND()</f>
        <v>0.455384139602204</v>
      </c>
      <c r="AC39" s="132" t="str">
        <f aca="false">IF(AB39&lt;$X$1,1,"")</f>
        <v/>
      </c>
      <c r="AD39" s="136" t="n">
        <f aca="true">RAND()</f>
        <v>0.272090973950867</v>
      </c>
      <c r="AE39" s="132" t="str">
        <f aca="false">IF(AD39&lt;$X$1,1,"")</f>
        <v/>
      </c>
      <c r="AF39" s="136" t="n">
        <f aca="true">RAND()</f>
        <v>0.668159844616603</v>
      </c>
      <c r="AG39" s="132" t="str">
        <f aca="false">IF(AF39&lt;$X$1,1,"")</f>
        <v/>
      </c>
      <c r="AH39" s="136" t="n">
        <f aca="true">RAND()</f>
        <v>0.188447702548676</v>
      </c>
      <c r="AI39" s="132" t="str">
        <f aca="false">IF(AH39&lt;$X$1,1,"")</f>
        <v/>
      </c>
      <c r="AJ39" s="136" t="n">
        <f aca="true">RAND()</f>
        <v>0.850675301018425</v>
      </c>
      <c r="AK39" s="132" t="str">
        <f aca="false">IF(AJ39&lt;$X$1,1,"")</f>
        <v/>
      </c>
      <c r="AL39" s="136" t="n">
        <f aca="true">RAND()</f>
        <v>0.232815049024277</v>
      </c>
      <c r="AM39" s="132" t="str">
        <f aca="false">IF(AL39&lt;$X$1,1,"")</f>
        <v/>
      </c>
      <c r="AN39" s="136" t="n">
        <f aca="true">RAND()</f>
        <v>0.144256098941528</v>
      </c>
      <c r="AO39" s="132" t="str">
        <f aca="false">IF(AN39&lt;$X$1,1,"")</f>
        <v/>
      </c>
      <c r="AP39" s="136" t="n">
        <f aca="true">RAND()</f>
        <v>0.850416406941937</v>
      </c>
      <c r="AQ39" s="133" t="str">
        <f aca="false">IF(AP39&lt;$X$1,1,"")</f>
        <v/>
      </c>
    </row>
    <row r="40" customFormat="false" ht="12.75" hidden="false" customHeight="false" outlineLevel="0" collapsed="false">
      <c r="A40" s="0" t="s">
        <v>85</v>
      </c>
      <c r="C40" s="142" t="n">
        <f aca="true">RAND()</f>
        <v>0.460253767176713</v>
      </c>
      <c r="D40" s="143" t="str">
        <f aca="false">IF(C40&lt;$C$1,1,"")</f>
        <v/>
      </c>
      <c r="E40" s="142" t="n">
        <f aca="true">RAND()</f>
        <v>0.959707711864917</v>
      </c>
      <c r="F40" s="143" t="str">
        <f aca="false">IF(E40&lt;$C$1,1,"")</f>
        <v/>
      </c>
      <c r="G40" s="142" t="n">
        <f aca="true">RAND()</f>
        <v>0.750057229098293</v>
      </c>
      <c r="H40" s="143" t="str">
        <f aca="false">IF(G40&lt;$C$1,1,"")</f>
        <v/>
      </c>
      <c r="I40" s="142" t="n">
        <f aca="true">RAND()</f>
        <v>0.747889947006385</v>
      </c>
      <c r="J40" s="143" t="str">
        <f aca="false">IF(I40&lt;$C$1,1,"")</f>
        <v/>
      </c>
      <c r="K40" s="142" t="n">
        <f aca="true">RAND()</f>
        <v>0.662100221547262</v>
      </c>
      <c r="L40" s="143" t="str">
        <f aca="false">IF(K40&lt;$C$1,1,"")</f>
        <v/>
      </c>
      <c r="M40" s="142" t="n">
        <f aca="true">RAND()</f>
        <v>0.670291821748535</v>
      </c>
      <c r="N40" s="143" t="str">
        <f aca="false">IF(M40&lt;$C$1,1,"")</f>
        <v/>
      </c>
      <c r="O40" s="142" t="n">
        <f aca="true">RAND()</f>
        <v>0.874967339523987</v>
      </c>
      <c r="P40" s="143" t="str">
        <f aca="false">IF(O40&lt;$C$1,1,"")</f>
        <v/>
      </c>
      <c r="Q40" s="142" t="n">
        <f aca="true">RAND()</f>
        <v>0.726042427703296</v>
      </c>
      <c r="R40" s="143" t="str">
        <f aca="false">IF(Q40&lt;$C$1,1,"")</f>
        <v/>
      </c>
      <c r="S40" s="142" t="n">
        <f aca="true">RAND()</f>
        <v>0.0253515604086807</v>
      </c>
      <c r="T40" s="143" t="str">
        <f aca="false">IF(S40&lt;$C$1,1,"")</f>
        <v/>
      </c>
      <c r="U40" s="142" t="n">
        <f aca="true">RAND()</f>
        <v>0.74379612122541</v>
      </c>
      <c r="V40" s="132" t="str">
        <f aca="false">IF(U40&lt;$C$1,1,"")</f>
        <v/>
      </c>
      <c r="X40" s="136" t="n">
        <f aca="true">RAND()</f>
        <v>0.99781334895176</v>
      </c>
      <c r="Y40" s="132" t="str">
        <f aca="false">IF(X40&lt;$X$1,1,"")</f>
        <v/>
      </c>
      <c r="Z40" s="136" t="n">
        <f aca="true">RAND()</f>
        <v>0.523075184537052</v>
      </c>
      <c r="AA40" s="132" t="str">
        <f aca="false">IF(Z40&lt;$X$1,1,"")</f>
        <v/>
      </c>
      <c r="AB40" s="136" t="n">
        <f aca="true">RAND()</f>
        <v>0.583886340357038</v>
      </c>
      <c r="AC40" s="132" t="str">
        <f aca="false">IF(AB40&lt;$X$1,1,"")</f>
        <v/>
      </c>
      <c r="AD40" s="136" t="n">
        <f aca="true">RAND()</f>
        <v>0.0688027184875232</v>
      </c>
      <c r="AE40" s="132" t="str">
        <f aca="false">IF(AD40&lt;$X$1,1,"")</f>
        <v/>
      </c>
      <c r="AF40" s="136" t="n">
        <f aca="true">RAND()</f>
        <v>0.472976223948927</v>
      </c>
      <c r="AG40" s="132" t="str">
        <f aca="false">IF(AF40&lt;$X$1,1,"")</f>
        <v/>
      </c>
      <c r="AH40" s="136" t="n">
        <f aca="true">RAND()</f>
        <v>0.90876967418237</v>
      </c>
      <c r="AI40" s="132" t="str">
        <f aca="false">IF(AH40&lt;$X$1,1,"")</f>
        <v/>
      </c>
      <c r="AJ40" s="136" t="n">
        <f aca="true">RAND()</f>
        <v>0.678596197469691</v>
      </c>
      <c r="AK40" s="132" t="str">
        <f aca="false">IF(AJ40&lt;$X$1,1,"")</f>
        <v/>
      </c>
      <c r="AL40" s="136" t="n">
        <f aca="true">RAND()</f>
        <v>0.543740603849811</v>
      </c>
      <c r="AM40" s="132" t="str">
        <f aca="false">IF(AL40&lt;$X$1,1,"")</f>
        <v/>
      </c>
      <c r="AN40" s="136" t="n">
        <f aca="true">RAND()</f>
        <v>0.662616162358311</v>
      </c>
      <c r="AO40" s="132" t="str">
        <f aca="false">IF(AN40&lt;$X$1,1,"")</f>
        <v/>
      </c>
      <c r="AP40" s="136" t="n">
        <f aca="true">RAND()</f>
        <v>0.205962839960715</v>
      </c>
      <c r="AQ40" s="133" t="str">
        <f aca="false">IF(AP40&lt;$X$1,1,"")</f>
        <v/>
      </c>
    </row>
    <row r="41" customFormat="false" ht="12.75" hidden="false" customHeight="false" outlineLevel="0" collapsed="false">
      <c r="A41" s="0" t="s">
        <v>86</v>
      </c>
      <c r="C41" s="142" t="n">
        <f aca="true">RAND()</f>
        <v>0.521546068252311</v>
      </c>
      <c r="D41" s="143" t="str">
        <f aca="false">IF(C41&lt;$C$1,1,"")</f>
        <v/>
      </c>
      <c r="E41" s="142" t="n">
        <f aca="true">RAND()</f>
        <v>0.583824692990673</v>
      </c>
      <c r="F41" s="143" t="str">
        <f aca="false">IF(E41&lt;$C$1,1,"")</f>
        <v/>
      </c>
      <c r="G41" s="142" t="n">
        <f aca="true">RAND()</f>
        <v>0.0809486118627473</v>
      </c>
      <c r="H41" s="143" t="str">
        <f aca="false">IF(G41&lt;$C$1,1,"")</f>
        <v/>
      </c>
      <c r="I41" s="142" t="n">
        <f aca="true">RAND()</f>
        <v>0.441757132265345</v>
      </c>
      <c r="J41" s="143" t="str">
        <f aca="false">IF(I41&lt;$C$1,1,"")</f>
        <v/>
      </c>
      <c r="K41" s="142" t="n">
        <f aca="true">RAND()</f>
        <v>0.496035525700343</v>
      </c>
      <c r="L41" s="143" t="str">
        <f aca="false">IF(K41&lt;$C$1,1,"")</f>
        <v/>
      </c>
      <c r="M41" s="142" t="n">
        <f aca="true">RAND()</f>
        <v>0.41713781928977</v>
      </c>
      <c r="N41" s="143" t="str">
        <f aca="false">IF(M41&lt;$C$1,1,"")</f>
        <v/>
      </c>
      <c r="O41" s="142" t="n">
        <f aca="true">RAND()</f>
        <v>0.274616886473892</v>
      </c>
      <c r="P41" s="143" t="str">
        <f aca="false">IF(O41&lt;$C$1,1,"")</f>
        <v/>
      </c>
      <c r="Q41" s="142" t="n">
        <f aca="true">RAND()</f>
        <v>0.063017616282304</v>
      </c>
      <c r="R41" s="143" t="str">
        <f aca="false">IF(Q41&lt;$C$1,1,"")</f>
        <v/>
      </c>
      <c r="S41" s="142" t="n">
        <f aca="true">RAND()</f>
        <v>0.362581209581568</v>
      </c>
      <c r="T41" s="143" t="str">
        <f aca="false">IF(S41&lt;$C$1,1,"")</f>
        <v/>
      </c>
      <c r="U41" s="142" t="n">
        <f aca="true">RAND()</f>
        <v>0.130479205744429</v>
      </c>
      <c r="V41" s="132" t="str">
        <f aca="false">IF(U41&lt;$C$1,1,"")</f>
        <v/>
      </c>
      <c r="X41" s="136" t="n">
        <f aca="true">RAND()</f>
        <v>0.836795686400077</v>
      </c>
      <c r="Y41" s="132" t="str">
        <f aca="false">IF(X41&lt;$X$1,1,"")</f>
        <v/>
      </c>
      <c r="Z41" s="136" t="n">
        <f aca="true">RAND()</f>
        <v>0.17098315799679</v>
      </c>
      <c r="AA41" s="132" t="str">
        <f aca="false">IF(Z41&lt;$X$1,1,"")</f>
        <v/>
      </c>
      <c r="AB41" s="136" t="n">
        <f aca="true">RAND()</f>
        <v>0.859867839136388</v>
      </c>
      <c r="AC41" s="132" t="str">
        <f aca="false">IF(AB41&lt;$X$1,1,"")</f>
        <v/>
      </c>
      <c r="AD41" s="136" t="n">
        <f aca="true">RAND()</f>
        <v>0.750227428515382</v>
      </c>
      <c r="AE41" s="132" t="str">
        <f aca="false">IF(AD41&lt;$X$1,1,"")</f>
        <v/>
      </c>
      <c r="AF41" s="136" t="n">
        <f aca="true">RAND()</f>
        <v>0.978517957629026</v>
      </c>
      <c r="AG41" s="132" t="str">
        <f aca="false">IF(AF41&lt;$X$1,1,"")</f>
        <v/>
      </c>
      <c r="AH41" s="136" t="n">
        <f aca="true">RAND()</f>
        <v>0.894564565632581</v>
      </c>
      <c r="AI41" s="132" t="str">
        <f aca="false">IF(AH41&lt;$X$1,1,"")</f>
        <v/>
      </c>
      <c r="AJ41" s="136" t="n">
        <f aca="true">RAND()</f>
        <v>0.211614428332366</v>
      </c>
      <c r="AK41" s="132" t="str">
        <f aca="false">IF(AJ41&lt;$X$1,1,"")</f>
        <v/>
      </c>
      <c r="AL41" s="136" t="n">
        <f aca="true">RAND()</f>
        <v>0.742554831167679</v>
      </c>
      <c r="AM41" s="132" t="str">
        <f aca="false">IF(AL41&lt;$X$1,1,"")</f>
        <v/>
      </c>
      <c r="AN41" s="136" t="n">
        <f aca="true">RAND()</f>
        <v>0.965691632698112</v>
      </c>
      <c r="AO41" s="132" t="str">
        <f aca="false">IF(AN41&lt;$X$1,1,"")</f>
        <v/>
      </c>
      <c r="AP41" s="136" t="n">
        <f aca="true">RAND()</f>
        <v>0.429941911912203</v>
      </c>
      <c r="AQ41" s="133" t="str">
        <f aca="false">IF(AP41&lt;$X$1,1,"")</f>
        <v/>
      </c>
    </row>
    <row r="42" customFormat="false" ht="12.75" hidden="false" customHeight="false" outlineLevel="0" collapsed="false">
      <c r="A42" s="0" t="s">
        <v>87</v>
      </c>
      <c r="C42" s="142" t="n">
        <f aca="true">RAND()</f>
        <v>0.466624496959765</v>
      </c>
      <c r="D42" s="143" t="str">
        <f aca="false">IF(C42&lt;$C$1,1,"")</f>
        <v/>
      </c>
      <c r="E42" s="142" t="n">
        <f aca="true">RAND()</f>
        <v>0.0389970475442865</v>
      </c>
      <c r="F42" s="143" t="str">
        <f aca="false">IF(E42&lt;$C$1,1,"")</f>
        <v/>
      </c>
      <c r="G42" s="142" t="n">
        <f aca="true">RAND()</f>
        <v>0.178223582098153</v>
      </c>
      <c r="H42" s="143" t="str">
        <f aca="false">IF(G42&lt;$C$1,1,"")</f>
        <v/>
      </c>
      <c r="I42" s="142" t="n">
        <f aca="true">RAND()</f>
        <v>0.47269047876856</v>
      </c>
      <c r="J42" s="143" t="str">
        <f aca="false">IF(I42&lt;$C$1,1,"")</f>
        <v/>
      </c>
      <c r="K42" s="142" t="n">
        <f aca="true">RAND()</f>
        <v>0.929351064078063</v>
      </c>
      <c r="L42" s="143" t="str">
        <f aca="false">IF(K42&lt;$C$1,1,"")</f>
        <v/>
      </c>
      <c r="M42" s="142" t="n">
        <f aca="true">RAND()</f>
        <v>0.0504482651326347</v>
      </c>
      <c r="N42" s="143" t="str">
        <f aca="false">IF(M42&lt;$C$1,1,"")</f>
        <v/>
      </c>
      <c r="O42" s="142" t="n">
        <f aca="true">RAND()</f>
        <v>0.0798470959320584</v>
      </c>
      <c r="P42" s="143" t="str">
        <f aca="false">IF(O42&lt;$C$1,1,"")</f>
        <v/>
      </c>
      <c r="Q42" s="142" t="n">
        <f aca="true">RAND()</f>
        <v>0.928496164425122</v>
      </c>
      <c r="R42" s="143" t="str">
        <f aca="false">IF(Q42&lt;$C$1,1,"")</f>
        <v/>
      </c>
      <c r="S42" s="142" t="n">
        <f aca="true">RAND()</f>
        <v>0.383407058008691</v>
      </c>
      <c r="T42" s="143" t="str">
        <f aca="false">IF(S42&lt;$C$1,1,"")</f>
        <v/>
      </c>
      <c r="U42" s="142" t="n">
        <f aca="true">RAND()</f>
        <v>0.15270704033355</v>
      </c>
      <c r="V42" s="132" t="str">
        <f aca="false">IF(U42&lt;$C$1,1,"")</f>
        <v/>
      </c>
      <c r="X42" s="136" t="n">
        <f aca="true">RAND()</f>
        <v>0.249856891905251</v>
      </c>
      <c r="Y42" s="132" t="str">
        <f aca="false">IF(X42&lt;$X$1,1,"")</f>
        <v/>
      </c>
      <c r="Z42" s="136" t="n">
        <f aca="true">RAND()</f>
        <v>0.0284106953797607</v>
      </c>
      <c r="AA42" s="132" t="str">
        <f aca="false">IF(Z42&lt;$X$1,1,"")</f>
        <v/>
      </c>
      <c r="AB42" s="136" t="n">
        <f aca="true">RAND()</f>
        <v>0.924419124640265</v>
      </c>
      <c r="AC42" s="132" t="str">
        <f aca="false">IF(AB42&lt;$X$1,1,"")</f>
        <v/>
      </c>
      <c r="AD42" s="136" t="n">
        <f aca="true">RAND()</f>
        <v>0.0264917585151108</v>
      </c>
      <c r="AE42" s="132" t="str">
        <f aca="false">IF(AD42&lt;$X$1,1,"")</f>
        <v/>
      </c>
      <c r="AF42" s="136" t="n">
        <f aca="true">RAND()</f>
        <v>0.682086339252184</v>
      </c>
      <c r="AG42" s="132" t="str">
        <f aca="false">IF(AF42&lt;$X$1,1,"")</f>
        <v/>
      </c>
      <c r="AH42" s="136" t="n">
        <f aca="true">RAND()</f>
        <v>0.142716096693763</v>
      </c>
      <c r="AI42" s="132" t="str">
        <f aca="false">IF(AH42&lt;$X$1,1,"")</f>
        <v/>
      </c>
      <c r="AJ42" s="136" t="n">
        <f aca="true">RAND()</f>
        <v>0.901821727839048</v>
      </c>
      <c r="AK42" s="132" t="str">
        <f aca="false">IF(AJ42&lt;$X$1,1,"")</f>
        <v/>
      </c>
      <c r="AL42" s="136" t="n">
        <f aca="true">RAND()</f>
        <v>0.214684820878948</v>
      </c>
      <c r="AM42" s="132" t="str">
        <f aca="false">IF(AL42&lt;$X$1,1,"")</f>
        <v/>
      </c>
      <c r="AN42" s="136" t="n">
        <f aca="true">RAND()</f>
        <v>0.556514087260649</v>
      </c>
      <c r="AO42" s="132" t="str">
        <f aca="false">IF(AN42&lt;$X$1,1,"")</f>
        <v/>
      </c>
      <c r="AP42" s="136" t="n">
        <f aca="true">RAND()</f>
        <v>0.782307697452991</v>
      </c>
      <c r="AQ42" s="133" t="str">
        <f aca="false">IF(AP42&lt;$X$1,1,"")</f>
        <v/>
      </c>
    </row>
    <row r="43" customFormat="false" ht="12.75" hidden="false" customHeight="false" outlineLevel="0" collapsed="false">
      <c r="A43" s="0" t="s">
        <v>88</v>
      </c>
      <c r="C43" s="142" t="n">
        <f aca="true">RAND()</f>
        <v>0.899016127629995</v>
      </c>
      <c r="D43" s="143" t="str">
        <f aca="false">IF(C43&lt;$C$1,1,"")</f>
        <v/>
      </c>
      <c r="E43" s="142" t="n">
        <f aca="true">RAND()</f>
        <v>0.473094274524617</v>
      </c>
      <c r="F43" s="143" t="str">
        <f aca="false">IF(E43&lt;$C$1,1,"")</f>
        <v/>
      </c>
      <c r="G43" s="142" t="n">
        <f aca="true">RAND()</f>
        <v>0.0271708226289839</v>
      </c>
      <c r="H43" s="143" t="str">
        <f aca="false">IF(G43&lt;$C$1,1,"")</f>
        <v/>
      </c>
      <c r="I43" s="142" t="n">
        <f aca="true">RAND()</f>
        <v>0.385654763682816</v>
      </c>
      <c r="J43" s="143" t="str">
        <f aca="false">IF(I43&lt;$C$1,1,"")</f>
        <v/>
      </c>
      <c r="K43" s="142" t="n">
        <f aca="true">RAND()</f>
        <v>0.519115735354494</v>
      </c>
      <c r="L43" s="143" t="str">
        <f aca="false">IF(K43&lt;$C$1,1,"")</f>
        <v/>
      </c>
      <c r="M43" s="142" t="n">
        <f aca="true">RAND()</f>
        <v>0.535811838126575</v>
      </c>
      <c r="N43" s="143" t="str">
        <f aca="false">IF(M43&lt;$C$1,1,"")</f>
        <v/>
      </c>
      <c r="O43" s="142" t="n">
        <f aca="true">RAND()</f>
        <v>0.0318748138191552</v>
      </c>
      <c r="P43" s="143" t="str">
        <f aca="false">IF(O43&lt;$C$1,1,"")</f>
        <v/>
      </c>
      <c r="Q43" s="142" t="n">
        <f aca="true">RAND()</f>
        <v>0.867051350482807</v>
      </c>
      <c r="R43" s="143" t="str">
        <f aca="false">IF(Q43&lt;$C$1,1,"")</f>
        <v/>
      </c>
      <c r="S43" s="142" t="n">
        <f aca="true">RAND()</f>
        <v>0.140428190457272</v>
      </c>
      <c r="T43" s="143" t="str">
        <f aca="false">IF(S43&lt;$C$1,1,"")</f>
        <v/>
      </c>
      <c r="U43" s="142" t="n">
        <f aca="true">RAND()</f>
        <v>0.070777760918419</v>
      </c>
      <c r="V43" s="132" t="str">
        <f aca="false">IF(U43&lt;$C$1,1,"")</f>
        <v/>
      </c>
      <c r="X43" s="136" t="n">
        <f aca="true">RAND()</f>
        <v>0.463004767109698</v>
      </c>
      <c r="Y43" s="132" t="str">
        <f aca="false">IF(X43&lt;$X$1,1,"")</f>
        <v/>
      </c>
      <c r="Z43" s="136" t="n">
        <f aca="true">RAND()</f>
        <v>0.680728389067984</v>
      </c>
      <c r="AA43" s="132" t="str">
        <f aca="false">IF(Z43&lt;$X$1,1,"")</f>
        <v/>
      </c>
      <c r="AB43" s="136" t="n">
        <f aca="true">RAND()</f>
        <v>0.983123920799187</v>
      </c>
      <c r="AC43" s="132" t="str">
        <f aca="false">IF(AB43&lt;$X$1,1,"")</f>
        <v/>
      </c>
      <c r="AD43" s="136" t="n">
        <f aca="true">RAND()</f>
        <v>0.578667701907392</v>
      </c>
      <c r="AE43" s="132" t="str">
        <f aca="false">IF(AD43&lt;$X$1,1,"")</f>
        <v/>
      </c>
      <c r="AF43" s="136" t="n">
        <f aca="true">RAND()</f>
        <v>0.586555443678952</v>
      </c>
      <c r="AG43" s="132" t="str">
        <f aca="false">IF(AF43&lt;$X$1,1,"")</f>
        <v/>
      </c>
      <c r="AH43" s="136" t="n">
        <f aca="true">RAND()</f>
        <v>0.910763601630363</v>
      </c>
      <c r="AI43" s="132" t="str">
        <f aca="false">IF(AH43&lt;$X$1,1,"")</f>
        <v/>
      </c>
      <c r="AJ43" s="136" t="n">
        <f aca="true">RAND()</f>
        <v>0.536777758066258</v>
      </c>
      <c r="AK43" s="132" t="str">
        <f aca="false">IF(AJ43&lt;$X$1,1,"")</f>
        <v/>
      </c>
      <c r="AL43" s="136" t="n">
        <f aca="true">RAND()</f>
        <v>0.893600679827974</v>
      </c>
      <c r="AM43" s="132" t="str">
        <f aca="false">IF(AL43&lt;$X$1,1,"")</f>
        <v/>
      </c>
      <c r="AN43" s="136" t="n">
        <f aca="true">RAND()</f>
        <v>0.382314425228102</v>
      </c>
      <c r="AO43" s="132" t="str">
        <f aca="false">IF(AN43&lt;$X$1,1,"")</f>
        <v/>
      </c>
      <c r="AP43" s="136" t="n">
        <f aca="true">RAND()</f>
        <v>0.270125363579222</v>
      </c>
      <c r="AQ43" s="133" t="str">
        <f aca="false">IF(AP43&lt;$X$1,1,"")</f>
        <v/>
      </c>
    </row>
    <row r="44" customFormat="false" ht="12.75" hidden="false" customHeight="false" outlineLevel="0" collapsed="false">
      <c r="A44" s="0" t="s">
        <v>89</v>
      </c>
      <c r="C44" s="142" t="n">
        <f aca="true">RAND()</f>
        <v>0.179727663579204</v>
      </c>
      <c r="D44" s="143" t="str">
        <f aca="false">IF(C44&lt;$C$1,1,"")</f>
        <v/>
      </c>
      <c r="E44" s="142" t="n">
        <f aca="true">RAND()</f>
        <v>0.942609232136534</v>
      </c>
      <c r="F44" s="143" t="str">
        <f aca="false">IF(E44&lt;$C$1,1,"")</f>
        <v/>
      </c>
      <c r="G44" s="142" t="n">
        <f aca="true">RAND()</f>
        <v>0.713282834638638</v>
      </c>
      <c r="H44" s="143" t="str">
        <f aca="false">IF(G44&lt;$C$1,1,"")</f>
        <v/>
      </c>
      <c r="I44" s="142" t="n">
        <f aca="true">RAND()</f>
        <v>0.39992921146843</v>
      </c>
      <c r="J44" s="143" t="str">
        <f aca="false">IF(I44&lt;$C$1,1,"")</f>
        <v/>
      </c>
      <c r="K44" s="142" t="n">
        <f aca="true">RAND()</f>
        <v>0.840079036460217</v>
      </c>
      <c r="L44" s="143" t="str">
        <f aca="false">IF(K44&lt;$C$1,1,"")</f>
        <v/>
      </c>
      <c r="M44" s="142" t="n">
        <f aca="true">RAND()</f>
        <v>0.0482394280961138</v>
      </c>
      <c r="N44" s="143" t="str">
        <f aca="false">IF(M44&lt;$C$1,1,"")</f>
        <v/>
      </c>
      <c r="O44" s="142" t="n">
        <f aca="true">RAND()</f>
        <v>0.956347351776992</v>
      </c>
      <c r="P44" s="143" t="str">
        <f aca="false">IF(O44&lt;$C$1,1,"")</f>
        <v/>
      </c>
      <c r="Q44" s="142" t="n">
        <f aca="true">RAND()</f>
        <v>0.746783396069257</v>
      </c>
      <c r="R44" s="143" t="str">
        <f aca="false">IF(Q44&lt;$C$1,1,"")</f>
        <v/>
      </c>
      <c r="S44" s="142" t="n">
        <f aca="true">RAND()</f>
        <v>0.507193160629058</v>
      </c>
      <c r="T44" s="143" t="str">
        <f aca="false">IF(S44&lt;$C$1,1,"")</f>
        <v/>
      </c>
      <c r="U44" s="142" t="n">
        <f aca="true">RAND()</f>
        <v>0.778392046819829</v>
      </c>
      <c r="V44" s="132" t="str">
        <f aca="false">IF(U44&lt;$C$1,1,"")</f>
        <v/>
      </c>
      <c r="X44" s="136" t="n">
        <f aca="true">RAND()</f>
        <v>0.277208907094243</v>
      </c>
      <c r="Y44" s="132" t="str">
        <f aca="false">IF(X44&lt;$X$1,1,"")</f>
        <v/>
      </c>
      <c r="Z44" s="136" t="n">
        <f aca="true">RAND()</f>
        <v>0.805986802307757</v>
      </c>
      <c r="AA44" s="132" t="str">
        <f aca="false">IF(Z44&lt;$X$1,1,"")</f>
        <v/>
      </c>
      <c r="AB44" s="136" t="n">
        <f aca="true">RAND()</f>
        <v>0.874901844480151</v>
      </c>
      <c r="AC44" s="132" t="str">
        <f aca="false">IF(AB44&lt;$X$1,1,"")</f>
        <v/>
      </c>
      <c r="AD44" s="136" t="n">
        <f aca="true">RAND()</f>
        <v>0.581538259712515</v>
      </c>
      <c r="AE44" s="132" t="str">
        <f aca="false">IF(AD44&lt;$X$1,1,"")</f>
        <v/>
      </c>
      <c r="AF44" s="136" t="n">
        <f aca="true">RAND()</f>
        <v>0.819302333746532</v>
      </c>
      <c r="AG44" s="132" t="str">
        <f aca="false">IF(AF44&lt;$X$1,1,"")</f>
        <v/>
      </c>
      <c r="AH44" s="136" t="n">
        <f aca="true">RAND()</f>
        <v>0.343130251089041</v>
      </c>
      <c r="AI44" s="132" t="str">
        <f aca="false">IF(AH44&lt;$X$1,1,"")</f>
        <v/>
      </c>
      <c r="AJ44" s="136" t="n">
        <f aca="true">RAND()</f>
        <v>0.844449961305436</v>
      </c>
      <c r="AK44" s="132" t="str">
        <f aca="false">IF(AJ44&lt;$X$1,1,"")</f>
        <v/>
      </c>
      <c r="AL44" s="136" t="n">
        <f aca="true">RAND()</f>
        <v>0.446441296253849</v>
      </c>
      <c r="AM44" s="132" t="str">
        <f aca="false">IF(AL44&lt;$X$1,1,"")</f>
        <v/>
      </c>
      <c r="AN44" s="136" t="n">
        <f aca="true">RAND()</f>
        <v>0.676233682056702</v>
      </c>
      <c r="AO44" s="132" t="str">
        <f aca="false">IF(AN44&lt;$X$1,1,"")</f>
        <v/>
      </c>
      <c r="AP44" s="136" t="n">
        <f aca="true">RAND()</f>
        <v>0.617221116155129</v>
      </c>
      <c r="AQ44" s="133" t="str">
        <f aca="false">IF(AP44&lt;$X$1,1,"")</f>
        <v/>
      </c>
    </row>
    <row r="45" customFormat="false" ht="12.75" hidden="false" customHeight="false" outlineLevel="0" collapsed="false">
      <c r="A45" s="0" t="s">
        <v>90</v>
      </c>
      <c r="C45" s="142" t="n">
        <f aca="true">RAND()</f>
        <v>0.89272526392401</v>
      </c>
      <c r="D45" s="143" t="str">
        <f aca="false">IF(C45&lt;$C$1,1,"")</f>
        <v/>
      </c>
      <c r="E45" s="142" t="n">
        <f aca="true">RAND()</f>
        <v>0.860108594194407</v>
      </c>
      <c r="F45" s="143" t="str">
        <f aca="false">IF(E45&lt;$C$1,1,"")</f>
        <v/>
      </c>
      <c r="G45" s="142" t="n">
        <f aca="true">RAND()</f>
        <v>0.784020468107283</v>
      </c>
      <c r="H45" s="143" t="str">
        <f aca="false">IF(G45&lt;$C$1,1,"")</f>
        <v/>
      </c>
      <c r="I45" s="142" t="n">
        <f aca="true">RAND()</f>
        <v>0.224718838285097</v>
      </c>
      <c r="J45" s="143" t="str">
        <f aca="false">IF(I45&lt;$C$1,1,"")</f>
        <v/>
      </c>
      <c r="K45" s="142" t="n">
        <f aca="true">RAND()</f>
        <v>0.639923531867151</v>
      </c>
      <c r="L45" s="143" t="str">
        <f aca="false">IF(K45&lt;$C$1,1,"")</f>
        <v/>
      </c>
      <c r="M45" s="142" t="n">
        <f aca="true">RAND()</f>
        <v>0.778044041376298</v>
      </c>
      <c r="N45" s="143" t="str">
        <f aca="false">IF(M45&lt;$C$1,1,"")</f>
        <v/>
      </c>
      <c r="O45" s="142" t="n">
        <f aca="true">RAND()</f>
        <v>0.972209426851151</v>
      </c>
      <c r="P45" s="143" t="str">
        <f aca="false">IF(O45&lt;$C$1,1,"")</f>
        <v/>
      </c>
      <c r="Q45" s="142" t="n">
        <f aca="true">RAND()</f>
        <v>0.598347843481011</v>
      </c>
      <c r="R45" s="143" t="str">
        <f aca="false">IF(Q45&lt;$C$1,1,"")</f>
        <v/>
      </c>
      <c r="S45" s="142" t="n">
        <f aca="true">RAND()</f>
        <v>0.635373036674494</v>
      </c>
      <c r="T45" s="143" t="str">
        <f aca="false">IF(S45&lt;$C$1,1,"")</f>
        <v/>
      </c>
      <c r="U45" s="142" t="n">
        <f aca="true">RAND()</f>
        <v>0.558820330533921</v>
      </c>
      <c r="V45" s="132" t="str">
        <f aca="false">IF(U45&lt;$C$1,1,"")</f>
        <v/>
      </c>
      <c r="X45" s="136" t="n">
        <f aca="true">RAND()</f>
        <v>0.601842110647849</v>
      </c>
      <c r="Y45" s="132" t="str">
        <f aca="false">IF(X45&lt;$X$1,1,"")</f>
        <v/>
      </c>
      <c r="Z45" s="136" t="n">
        <f aca="true">RAND()</f>
        <v>0.0147928708789737</v>
      </c>
      <c r="AA45" s="132" t="str">
        <f aca="false">IF(Z45&lt;$X$1,1,"")</f>
        <v/>
      </c>
      <c r="AB45" s="136" t="n">
        <f aca="true">RAND()</f>
        <v>0.583529836346624</v>
      </c>
      <c r="AC45" s="132" t="str">
        <f aca="false">IF(AB45&lt;$X$1,1,"")</f>
        <v/>
      </c>
      <c r="AD45" s="136" t="n">
        <f aca="true">RAND()</f>
        <v>0.119375438209666</v>
      </c>
      <c r="AE45" s="132" t="str">
        <f aca="false">IF(AD45&lt;$X$1,1,"")</f>
        <v/>
      </c>
      <c r="AF45" s="136" t="n">
        <f aca="true">RAND()</f>
        <v>0.187563648040733</v>
      </c>
      <c r="AG45" s="132" t="str">
        <f aca="false">IF(AF45&lt;$X$1,1,"")</f>
        <v/>
      </c>
      <c r="AH45" s="136" t="n">
        <f aca="true">RAND()</f>
        <v>0.0881498254154215</v>
      </c>
      <c r="AI45" s="132" t="str">
        <f aca="false">IF(AH45&lt;$X$1,1,"")</f>
        <v/>
      </c>
      <c r="AJ45" s="136" t="n">
        <f aca="true">RAND()</f>
        <v>0.0873380720793711</v>
      </c>
      <c r="AK45" s="132" t="str">
        <f aca="false">IF(AJ45&lt;$X$1,1,"")</f>
        <v/>
      </c>
      <c r="AL45" s="136" t="n">
        <f aca="true">RAND()</f>
        <v>0.835680626218315</v>
      </c>
      <c r="AM45" s="132" t="str">
        <f aca="false">IF(AL45&lt;$X$1,1,"")</f>
        <v/>
      </c>
      <c r="AN45" s="136" t="n">
        <f aca="true">RAND()</f>
        <v>0.369700424910277</v>
      </c>
      <c r="AO45" s="132" t="str">
        <f aca="false">IF(AN45&lt;$X$1,1,"")</f>
        <v/>
      </c>
      <c r="AP45" s="136" t="n">
        <f aca="true">RAND()</f>
        <v>0.727106164911312</v>
      </c>
      <c r="AQ45" s="133" t="str">
        <f aca="false">IF(AP45&lt;$X$1,1,"")</f>
        <v/>
      </c>
    </row>
    <row r="46" customFormat="false" ht="12.75" hidden="false" customHeight="false" outlineLevel="0" collapsed="false">
      <c r="A46" s="0" t="s">
        <v>91</v>
      </c>
      <c r="C46" s="142" t="n">
        <f aca="true">RAND()</f>
        <v>0.533514861286318</v>
      </c>
      <c r="D46" s="143" t="str">
        <f aca="false">IF(C46&lt;$C$1,1,"")</f>
        <v/>
      </c>
      <c r="E46" s="142" t="n">
        <f aca="true">RAND()</f>
        <v>0.961281409629192</v>
      </c>
      <c r="F46" s="143" t="str">
        <f aca="false">IF(E46&lt;$C$1,1,"")</f>
        <v/>
      </c>
      <c r="G46" s="142" t="n">
        <f aca="true">RAND()</f>
        <v>0.00226853280635353</v>
      </c>
      <c r="H46" s="143" t="str">
        <f aca="false">IF(G46&lt;$C$1,1,"")</f>
        <v/>
      </c>
      <c r="I46" s="142" t="n">
        <f aca="true">RAND()</f>
        <v>0.148403143839503</v>
      </c>
      <c r="J46" s="143" t="str">
        <f aca="false">IF(I46&lt;$C$1,1,"")</f>
        <v/>
      </c>
      <c r="K46" s="142" t="n">
        <f aca="true">RAND()</f>
        <v>0.696241706548396</v>
      </c>
      <c r="L46" s="143" t="str">
        <f aca="false">IF(K46&lt;$C$1,1,"")</f>
        <v/>
      </c>
      <c r="M46" s="142" t="n">
        <f aca="true">RAND()</f>
        <v>0.83433905958256</v>
      </c>
      <c r="N46" s="143" t="str">
        <f aca="false">IF(M46&lt;$C$1,1,"")</f>
        <v/>
      </c>
      <c r="O46" s="142" t="n">
        <f aca="true">RAND()</f>
        <v>0.557572937580126</v>
      </c>
      <c r="P46" s="143" t="str">
        <f aca="false">IF(O46&lt;$C$1,1,"")</f>
        <v/>
      </c>
      <c r="Q46" s="142" t="n">
        <f aca="true">RAND()</f>
        <v>0.427315072751193</v>
      </c>
      <c r="R46" s="143" t="str">
        <f aca="false">IF(Q46&lt;$C$1,1,"")</f>
        <v/>
      </c>
      <c r="S46" s="142" t="n">
        <f aca="true">RAND()</f>
        <v>0.910326556900897</v>
      </c>
      <c r="T46" s="143" t="str">
        <f aca="false">IF(S46&lt;$C$1,1,"")</f>
        <v/>
      </c>
      <c r="U46" s="142" t="n">
        <f aca="true">RAND()</f>
        <v>0.337878683631439</v>
      </c>
      <c r="V46" s="132" t="str">
        <f aca="false">IF(U46&lt;$C$1,1,"")</f>
        <v/>
      </c>
      <c r="X46" s="136" t="n">
        <f aca="true">RAND()</f>
        <v>0.647504746483567</v>
      </c>
      <c r="Y46" s="132" t="str">
        <f aca="false">IF(X46&lt;$X$1,1,"")</f>
        <v/>
      </c>
      <c r="Z46" s="136" t="n">
        <f aca="true">RAND()</f>
        <v>0.147555526243954</v>
      </c>
      <c r="AA46" s="132" t="str">
        <f aca="false">IF(Z46&lt;$X$1,1,"")</f>
        <v/>
      </c>
      <c r="AB46" s="136" t="n">
        <f aca="true">RAND()</f>
        <v>0.266402279218956</v>
      </c>
      <c r="AC46" s="132" t="str">
        <f aca="false">IF(AB46&lt;$X$1,1,"")</f>
        <v/>
      </c>
      <c r="AD46" s="136" t="n">
        <f aca="true">RAND()</f>
        <v>0.931141101977612</v>
      </c>
      <c r="AE46" s="132" t="str">
        <f aca="false">IF(AD46&lt;$X$1,1,"")</f>
        <v/>
      </c>
      <c r="AF46" s="136" t="n">
        <f aca="true">RAND()</f>
        <v>0.172749350368865</v>
      </c>
      <c r="AG46" s="132" t="str">
        <f aca="false">IF(AF46&lt;$X$1,1,"")</f>
        <v/>
      </c>
      <c r="AH46" s="136" t="n">
        <f aca="true">RAND()</f>
        <v>0.481275450036835</v>
      </c>
      <c r="AI46" s="132" t="str">
        <f aca="false">IF(AH46&lt;$X$1,1,"")</f>
        <v/>
      </c>
      <c r="AJ46" s="136" t="n">
        <f aca="true">RAND()</f>
        <v>0.576990910292437</v>
      </c>
      <c r="AK46" s="132" t="str">
        <f aca="false">IF(AJ46&lt;$X$1,1,"")</f>
        <v/>
      </c>
      <c r="AL46" s="136" t="n">
        <f aca="true">RAND()</f>
        <v>0.945610896037794</v>
      </c>
      <c r="AM46" s="132" t="str">
        <f aca="false">IF(AL46&lt;$X$1,1,"")</f>
        <v/>
      </c>
      <c r="AN46" s="136" t="n">
        <f aca="true">RAND()</f>
        <v>0.500177855045379</v>
      </c>
      <c r="AO46" s="132" t="str">
        <f aca="false">IF(AN46&lt;$X$1,1,"")</f>
        <v/>
      </c>
      <c r="AP46" s="136" t="n">
        <f aca="true">RAND()</f>
        <v>0.287937694004507</v>
      </c>
      <c r="AQ46" s="133" t="str">
        <f aca="false">IF(AP46&lt;$X$1,1,"")</f>
        <v/>
      </c>
    </row>
    <row r="47" customFormat="false" ht="12.75" hidden="false" customHeight="false" outlineLevel="0" collapsed="false">
      <c r="A47" s="0" t="s">
        <v>92</v>
      </c>
      <c r="C47" s="142" t="n">
        <f aca="true">RAND()</f>
        <v>0.813009884745703</v>
      </c>
      <c r="D47" s="143" t="str">
        <f aca="false">IF(C47&lt;$C$1,1,"")</f>
        <v/>
      </c>
      <c r="E47" s="142" t="n">
        <f aca="true">RAND()</f>
        <v>0.963438716371804</v>
      </c>
      <c r="F47" s="143" t="str">
        <f aca="false">IF(E47&lt;$C$1,1,"")</f>
        <v/>
      </c>
      <c r="G47" s="142" t="n">
        <f aca="true">RAND()</f>
        <v>0.944963882932995</v>
      </c>
      <c r="H47" s="143" t="str">
        <f aca="false">IF(G47&lt;$C$1,1,"")</f>
        <v/>
      </c>
      <c r="I47" s="142" t="n">
        <f aca="true">RAND()</f>
        <v>0.163964436376374</v>
      </c>
      <c r="J47" s="143" t="str">
        <f aca="false">IF(I47&lt;$C$1,1,"")</f>
        <v/>
      </c>
      <c r="K47" s="142" t="n">
        <f aca="true">RAND()</f>
        <v>0.287375224390438</v>
      </c>
      <c r="L47" s="143" t="str">
        <f aca="false">IF(K47&lt;$C$1,1,"")</f>
        <v/>
      </c>
      <c r="M47" s="142" t="n">
        <f aca="true">RAND()</f>
        <v>0.849586063222675</v>
      </c>
      <c r="N47" s="143" t="str">
        <f aca="false">IF(M47&lt;$C$1,1,"")</f>
        <v/>
      </c>
      <c r="O47" s="142" t="n">
        <f aca="true">RAND()</f>
        <v>0.798413524902151</v>
      </c>
      <c r="P47" s="143" t="str">
        <f aca="false">IF(O47&lt;$C$1,1,"")</f>
        <v/>
      </c>
      <c r="Q47" s="142" t="n">
        <f aca="true">RAND()</f>
        <v>0.731337065097394</v>
      </c>
      <c r="R47" s="143" t="str">
        <f aca="false">IF(Q47&lt;$C$1,1,"")</f>
        <v/>
      </c>
      <c r="S47" s="142" t="n">
        <f aca="true">RAND()</f>
        <v>0.596453560248988</v>
      </c>
      <c r="T47" s="143" t="str">
        <f aca="false">IF(S47&lt;$C$1,1,"")</f>
        <v/>
      </c>
      <c r="U47" s="142" t="n">
        <f aca="true">RAND()</f>
        <v>0.619506809484174</v>
      </c>
      <c r="V47" s="132" t="str">
        <f aca="false">IF(U47&lt;$C$1,1,"")</f>
        <v/>
      </c>
      <c r="X47" s="136" t="n">
        <f aca="true">RAND()</f>
        <v>0.438376423028343</v>
      </c>
      <c r="Y47" s="132" t="str">
        <f aca="false">IF(X47&lt;$X$1,1,"")</f>
        <v/>
      </c>
      <c r="Z47" s="136" t="n">
        <f aca="true">RAND()</f>
        <v>0.781238923360731</v>
      </c>
      <c r="AA47" s="132" t="str">
        <f aca="false">IF(Z47&lt;$X$1,1,"")</f>
        <v/>
      </c>
      <c r="AB47" s="136" t="n">
        <f aca="true">RAND()</f>
        <v>0.213991335705292</v>
      </c>
      <c r="AC47" s="132" t="str">
        <f aca="false">IF(AB47&lt;$X$1,1,"")</f>
        <v/>
      </c>
      <c r="AD47" s="136" t="n">
        <f aca="true">RAND()</f>
        <v>0.133618153021981</v>
      </c>
      <c r="AE47" s="132" t="str">
        <f aca="false">IF(AD47&lt;$X$1,1,"")</f>
        <v/>
      </c>
      <c r="AF47" s="136" t="n">
        <f aca="true">RAND()</f>
        <v>0.232477629475098</v>
      </c>
      <c r="AG47" s="132" t="str">
        <f aca="false">IF(AF47&lt;$X$1,1,"")</f>
        <v/>
      </c>
      <c r="AH47" s="136" t="n">
        <f aca="true">RAND()</f>
        <v>0.379502186904325</v>
      </c>
      <c r="AI47" s="132" t="str">
        <f aca="false">IF(AH47&lt;$X$1,1,"")</f>
        <v/>
      </c>
      <c r="AJ47" s="136" t="n">
        <f aca="true">RAND()</f>
        <v>0.736305092069296</v>
      </c>
      <c r="AK47" s="132" t="str">
        <f aca="false">IF(AJ47&lt;$X$1,1,"")</f>
        <v/>
      </c>
      <c r="AL47" s="136" t="n">
        <f aca="true">RAND()</f>
        <v>0.942052211622476</v>
      </c>
      <c r="AM47" s="132" t="str">
        <f aca="false">IF(AL47&lt;$X$1,1,"")</f>
        <v/>
      </c>
      <c r="AN47" s="136" t="n">
        <f aca="true">RAND()</f>
        <v>0.37691629550089</v>
      </c>
      <c r="AO47" s="132" t="str">
        <f aca="false">IF(AN47&lt;$X$1,1,"")</f>
        <v/>
      </c>
      <c r="AP47" s="136" t="n">
        <f aca="true">RAND()</f>
        <v>0.996394072079159</v>
      </c>
      <c r="AQ47" s="133" t="str">
        <f aca="false">IF(AP47&lt;$X$1,1,"")</f>
        <v/>
      </c>
    </row>
    <row r="48" customFormat="false" ht="12.75" hidden="false" customHeight="false" outlineLevel="0" collapsed="false">
      <c r="A48" s="0" t="s">
        <v>93</v>
      </c>
      <c r="C48" s="142" t="n">
        <f aca="true">RAND()</f>
        <v>0.820091862324574</v>
      </c>
      <c r="D48" s="143" t="str">
        <f aca="false">IF(C48&lt;$C$1,1,"")</f>
        <v/>
      </c>
      <c r="E48" s="142" t="n">
        <f aca="true">RAND()</f>
        <v>0.99941592400602</v>
      </c>
      <c r="F48" s="143" t="str">
        <f aca="false">IF(E48&lt;$C$1,1,"")</f>
        <v/>
      </c>
      <c r="G48" s="142" t="n">
        <f aca="true">RAND()</f>
        <v>0.523328556895303</v>
      </c>
      <c r="H48" s="143" t="str">
        <f aca="false">IF(G48&lt;$C$1,1,"")</f>
        <v/>
      </c>
      <c r="I48" s="142" t="n">
        <f aca="true">RAND()</f>
        <v>0.812787304585349</v>
      </c>
      <c r="J48" s="143" t="str">
        <f aca="false">IF(I48&lt;$C$1,1,"")</f>
        <v/>
      </c>
      <c r="K48" s="142" t="n">
        <f aca="true">RAND()</f>
        <v>0.998680574339022</v>
      </c>
      <c r="L48" s="143" t="str">
        <f aca="false">IF(K48&lt;$C$1,1,"")</f>
        <v/>
      </c>
      <c r="M48" s="142" t="n">
        <f aca="true">RAND()</f>
        <v>0.192664691253923</v>
      </c>
      <c r="N48" s="143" t="str">
        <f aca="false">IF(M48&lt;$C$1,1,"")</f>
        <v/>
      </c>
      <c r="O48" s="142" t="n">
        <f aca="true">RAND()</f>
        <v>0.98449387686993</v>
      </c>
      <c r="P48" s="143" t="str">
        <f aca="false">IF(O48&lt;$C$1,1,"")</f>
        <v/>
      </c>
      <c r="Q48" s="142" t="n">
        <f aca="true">RAND()</f>
        <v>0.514226901557642</v>
      </c>
      <c r="R48" s="143" t="str">
        <f aca="false">IF(Q48&lt;$C$1,1,"")</f>
        <v/>
      </c>
      <c r="S48" s="142" t="n">
        <f aca="true">RAND()</f>
        <v>0.989285449110205</v>
      </c>
      <c r="T48" s="143" t="str">
        <f aca="false">IF(S48&lt;$C$1,1,"")</f>
        <v/>
      </c>
      <c r="U48" s="142" t="n">
        <f aca="true">RAND()</f>
        <v>0.098903301701891</v>
      </c>
      <c r="V48" s="132" t="str">
        <f aca="false">IF(U48&lt;$C$1,1,"")</f>
        <v/>
      </c>
      <c r="X48" s="136" t="n">
        <f aca="true">RAND()</f>
        <v>0.729120706002995</v>
      </c>
      <c r="Y48" s="132" t="str">
        <f aca="false">IF(X48&lt;$X$1,1,"")</f>
        <v/>
      </c>
      <c r="Z48" s="136" t="n">
        <f aca="true">RAND()</f>
        <v>0.515597810522641</v>
      </c>
      <c r="AA48" s="132" t="str">
        <f aca="false">IF(Z48&lt;$X$1,1,"")</f>
        <v/>
      </c>
      <c r="AB48" s="136" t="n">
        <f aca="true">RAND()</f>
        <v>0.187598420843433</v>
      </c>
      <c r="AC48" s="132" t="str">
        <f aca="false">IF(AB48&lt;$X$1,1,"")</f>
        <v/>
      </c>
      <c r="AD48" s="136" t="n">
        <f aca="true">RAND()</f>
        <v>0.478908290571674</v>
      </c>
      <c r="AE48" s="132" t="str">
        <f aca="false">IF(AD48&lt;$X$1,1,"")</f>
        <v/>
      </c>
      <c r="AF48" s="136" t="n">
        <f aca="true">RAND()</f>
        <v>0.665598625078686</v>
      </c>
      <c r="AG48" s="132" t="str">
        <f aca="false">IF(AF48&lt;$X$1,1,"")</f>
        <v/>
      </c>
      <c r="AH48" s="136" t="n">
        <f aca="true">RAND()</f>
        <v>0.479085234712239</v>
      </c>
      <c r="AI48" s="132" t="str">
        <f aca="false">IF(AH48&lt;$X$1,1,"")</f>
        <v/>
      </c>
      <c r="AJ48" s="136" t="n">
        <f aca="true">RAND()</f>
        <v>0.737659870028756</v>
      </c>
      <c r="AK48" s="132" t="str">
        <f aca="false">IF(AJ48&lt;$X$1,1,"")</f>
        <v/>
      </c>
      <c r="AL48" s="136" t="n">
        <f aca="true">RAND()</f>
        <v>0.487100049073984</v>
      </c>
      <c r="AM48" s="132" t="str">
        <f aca="false">IF(AL48&lt;$X$1,1,"")</f>
        <v/>
      </c>
      <c r="AN48" s="136" t="n">
        <f aca="true">RAND()</f>
        <v>0.984094697922111</v>
      </c>
      <c r="AO48" s="132" t="str">
        <f aca="false">IF(AN48&lt;$X$1,1,"")</f>
        <v/>
      </c>
      <c r="AP48" s="136" t="n">
        <f aca="true">RAND()</f>
        <v>0.0208526284892304</v>
      </c>
      <c r="AQ48" s="133" t="str">
        <f aca="false">IF(AP48&lt;$X$1,1,"")</f>
        <v/>
      </c>
    </row>
    <row r="49" customFormat="false" ht="12.75" hidden="false" customHeight="false" outlineLevel="0" collapsed="false">
      <c r="A49" s="0" t="s">
        <v>94</v>
      </c>
      <c r="C49" s="142" t="n">
        <f aca="true">RAND()</f>
        <v>0.822317958816721</v>
      </c>
      <c r="D49" s="143" t="str">
        <f aca="false">IF(C49&lt;$C$1,1,"")</f>
        <v/>
      </c>
      <c r="E49" s="142" t="n">
        <f aca="true">RAND()</f>
        <v>0.787320330934193</v>
      </c>
      <c r="F49" s="143" t="str">
        <f aca="false">IF(E49&lt;$C$1,1,"")</f>
        <v/>
      </c>
      <c r="G49" s="142" t="n">
        <f aca="true">RAND()</f>
        <v>0.837912021359423</v>
      </c>
      <c r="H49" s="143" t="str">
        <f aca="false">IF(G49&lt;$C$1,1,"")</f>
        <v/>
      </c>
      <c r="I49" s="142" t="n">
        <f aca="true">RAND()</f>
        <v>0.781539293821715</v>
      </c>
      <c r="J49" s="143" t="str">
        <f aca="false">IF(I49&lt;$C$1,1,"")</f>
        <v/>
      </c>
      <c r="K49" s="142" t="n">
        <f aca="true">RAND()</f>
        <v>0.524797395911775</v>
      </c>
      <c r="L49" s="143" t="str">
        <f aca="false">IF(K49&lt;$C$1,1,"")</f>
        <v/>
      </c>
      <c r="M49" s="142" t="n">
        <f aca="true">RAND()</f>
        <v>0.59589800208576</v>
      </c>
      <c r="N49" s="143" t="str">
        <f aca="false">IF(M49&lt;$C$1,1,"")</f>
        <v/>
      </c>
      <c r="O49" s="142" t="n">
        <f aca="true">RAND()</f>
        <v>0.258050321715903</v>
      </c>
      <c r="P49" s="143" t="str">
        <f aca="false">IF(O49&lt;$C$1,1,"")</f>
        <v/>
      </c>
      <c r="Q49" s="142" t="n">
        <f aca="true">RAND()</f>
        <v>0.751229428623942</v>
      </c>
      <c r="R49" s="143" t="str">
        <f aca="false">IF(Q49&lt;$C$1,1,"")</f>
        <v/>
      </c>
      <c r="S49" s="142" t="n">
        <f aca="true">RAND()</f>
        <v>0.448134150093265</v>
      </c>
      <c r="T49" s="143" t="str">
        <f aca="false">IF(S49&lt;$C$1,1,"")</f>
        <v/>
      </c>
      <c r="U49" s="142" t="n">
        <f aca="true">RAND()</f>
        <v>0.23221074838801</v>
      </c>
      <c r="V49" s="132" t="str">
        <f aca="false">IF(U49&lt;$C$1,1,"")</f>
        <v/>
      </c>
      <c r="X49" s="136" t="n">
        <f aca="true">RAND()</f>
        <v>0.73987795144013</v>
      </c>
      <c r="Y49" s="132" t="str">
        <f aca="false">IF(X49&lt;$X$1,1,"")</f>
        <v/>
      </c>
      <c r="Z49" s="136" t="n">
        <f aca="true">RAND()</f>
        <v>0.494672161186007</v>
      </c>
      <c r="AA49" s="132" t="str">
        <f aca="false">IF(Z49&lt;$X$1,1,"")</f>
        <v/>
      </c>
      <c r="AB49" s="136" t="n">
        <f aca="true">RAND()</f>
        <v>0.918360271199751</v>
      </c>
      <c r="AC49" s="132" t="str">
        <f aca="false">IF(AB49&lt;$X$1,1,"")</f>
        <v/>
      </c>
      <c r="AD49" s="136" t="n">
        <f aca="true">RAND()</f>
        <v>0.858098193169589</v>
      </c>
      <c r="AE49" s="132" t="str">
        <f aca="false">IF(AD49&lt;$X$1,1,"")</f>
        <v/>
      </c>
      <c r="AF49" s="136" t="n">
        <f aca="true">RAND()</f>
        <v>0.873163795541707</v>
      </c>
      <c r="AG49" s="132" t="str">
        <f aca="false">IF(AF49&lt;$X$1,1,"")</f>
        <v/>
      </c>
      <c r="AH49" s="136" t="n">
        <f aca="true">RAND()</f>
        <v>0.293366344721058</v>
      </c>
      <c r="AI49" s="132" t="str">
        <f aca="false">IF(AH49&lt;$X$1,1,"")</f>
        <v/>
      </c>
      <c r="AJ49" s="136" t="n">
        <f aca="true">RAND()</f>
        <v>0.0129436083100435</v>
      </c>
      <c r="AK49" s="132" t="str">
        <f aca="false">IF(AJ49&lt;$X$1,1,"")</f>
        <v/>
      </c>
      <c r="AL49" s="136" t="n">
        <f aca="true">RAND()</f>
        <v>0.0613821743604973</v>
      </c>
      <c r="AM49" s="132" t="str">
        <f aca="false">IF(AL49&lt;$X$1,1,"")</f>
        <v/>
      </c>
      <c r="AN49" s="136" t="n">
        <f aca="true">RAND()</f>
        <v>0.297272818166338</v>
      </c>
      <c r="AO49" s="132" t="str">
        <f aca="false">IF(AN49&lt;$X$1,1,"")</f>
        <v/>
      </c>
      <c r="AP49" s="136" t="n">
        <f aca="true">RAND()</f>
        <v>0.660648966791714</v>
      </c>
      <c r="AQ49" s="133" t="str">
        <f aca="false">IF(AP49&lt;$X$1,1,"")</f>
        <v/>
      </c>
    </row>
    <row r="50" customFormat="false" ht="12.75" hidden="false" customHeight="false" outlineLevel="0" collapsed="false">
      <c r="A50" s="0" t="s">
        <v>95</v>
      </c>
      <c r="C50" s="142" t="n">
        <f aca="true">RAND()</f>
        <v>0.560464448549886</v>
      </c>
      <c r="D50" s="143" t="str">
        <f aca="false">IF(C50&lt;$C$1,1,"")</f>
        <v/>
      </c>
      <c r="E50" s="142" t="n">
        <f aca="true">RAND()</f>
        <v>0.479699614654758</v>
      </c>
      <c r="F50" s="143" t="str">
        <f aca="false">IF(E50&lt;$C$1,1,"")</f>
        <v/>
      </c>
      <c r="G50" s="142" t="n">
        <f aca="true">RAND()</f>
        <v>0.877549969668029</v>
      </c>
      <c r="H50" s="143" t="str">
        <f aca="false">IF(G50&lt;$C$1,1,"")</f>
        <v/>
      </c>
      <c r="I50" s="142" t="n">
        <f aca="true">RAND()</f>
        <v>0.723978810693027</v>
      </c>
      <c r="J50" s="143" t="str">
        <f aca="false">IF(I50&lt;$C$1,1,"")</f>
        <v/>
      </c>
      <c r="K50" s="142" t="n">
        <f aca="true">RAND()</f>
        <v>0.135180923898154</v>
      </c>
      <c r="L50" s="143" t="str">
        <f aca="false">IF(K50&lt;$C$1,1,"")</f>
        <v/>
      </c>
      <c r="M50" s="142" t="n">
        <f aca="true">RAND()</f>
        <v>0.144559529613833</v>
      </c>
      <c r="N50" s="143" t="str">
        <f aca="false">IF(M50&lt;$C$1,1,"")</f>
        <v/>
      </c>
      <c r="O50" s="142" t="n">
        <f aca="true">RAND()</f>
        <v>0.259770281675969</v>
      </c>
      <c r="P50" s="143" t="str">
        <f aca="false">IF(O50&lt;$C$1,1,"")</f>
        <v/>
      </c>
      <c r="Q50" s="142" t="n">
        <f aca="true">RAND()</f>
        <v>0.231534398824553</v>
      </c>
      <c r="R50" s="143" t="str">
        <f aca="false">IF(Q50&lt;$C$1,1,"")</f>
        <v/>
      </c>
      <c r="S50" s="142" t="n">
        <f aca="true">RAND()</f>
        <v>0.608838658772877</v>
      </c>
      <c r="T50" s="143" t="str">
        <f aca="false">IF(S50&lt;$C$1,1,"")</f>
        <v/>
      </c>
      <c r="U50" s="142" t="n">
        <f aca="true">RAND()</f>
        <v>0.490538548430287</v>
      </c>
      <c r="V50" s="132" t="str">
        <f aca="false">IF(U50&lt;$C$1,1,"")</f>
        <v/>
      </c>
      <c r="X50" s="136" t="n">
        <f aca="true">RAND()</f>
        <v>0.31801935026563</v>
      </c>
      <c r="Y50" s="132" t="str">
        <f aca="false">IF(X50&lt;$X$1,1,"")</f>
        <v/>
      </c>
      <c r="Z50" s="136" t="n">
        <f aca="true">RAND()</f>
        <v>0.634607312765643</v>
      </c>
      <c r="AA50" s="132" t="str">
        <f aca="false">IF(Z50&lt;$X$1,1,"")</f>
        <v/>
      </c>
      <c r="AB50" s="136" t="n">
        <f aca="true">RAND()</f>
        <v>0.975185940131489</v>
      </c>
      <c r="AC50" s="132" t="str">
        <f aca="false">IF(AB50&lt;$X$1,1,"")</f>
        <v/>
      </c>
      <c r="AD50" s="136" t="n">
        <f aca="true">RAND()</f>
        <v>0.972619110750044</v>
      </c>
      <c r="AE50" s="132" t="str">
        <f aca="false">IF(AD50&lt;$X$1,1,"")</f>
        <v/>
      </c>
      <c r="AF50" s="136" t="n">
        <f aca="true">RAND()</f>
        <v>0.819048117245889</v>
      </c>
      <c r="AG50" s="132" t="str">
        <f aca="false">IF(AF50&lt;$X$1,1,"")</f>
        <v/>
      </c>
      <c r="AH50" s="136" t="n">
        <f aca="true">RAND()</f>
        <v>0.444930142698891</v>
      </c>
      <c r="AI50" s="132" t="str">
        <f aca="false">IF(AH50&lt;$X$1,1,"")</f>
        <v/>
      </c>
      <c r="AJ50" s="136" t="n">
        <f aca="true">RAND()</f>
        <v>0.32402476465237</v>
      </c>
      <c r="AK50" s="132" t="str">
        <f aca="false">IF(AJ50&lt;$X$1,1,"")</f>
        <v/>
      </c>
      <c r="AL50" s="136" t="n">
        <f aca="true">RAND()</f>
        <v>0.285936759714174</v>
      </c>
      <c r="AM50" s="132" t="str">
        <f aca="false">IF(AL50&lt;$X$1,1,"")</f>
        <v/>
      </c>
      <c r="AN50" s="136" t="n">
        <f aca="true">RAND()</f>
        <v>0.915781349473784</v>
      </c>
      <c r="AO50" s="132" t="str">
        <f aca="false">IF(AN50&lt;$X$1,1,"")</f>
        <v/>
      </c>
      <c r="AP50" s="136" t="n">
        <f aca="true">RAND()</f>
        <v>0.964415538328773</v>
      </c>
      <c r="AQ50" s="133" t="str">
        <f aca="false">IF(AP50&lt;$X$1,1,"")</f>
        <v/>
      </c>
    </row>
    <row r="51" customFormat="false" ht="12.75" hidden="false" customHeight="false" outlineLevel="0" collapsed="false">
      <c r="A51" s="0" t="s">
        <v>96</v>
      </c>
      <c r="C51" s="142" t="n">
        <f aca="true">RAND()</f>
        <v>0.435981977410657</v>
      </c>
      <c r="D51" s="143" t="str">
        <f aca="false">IF(C51&lt;$C$1,1,"")</f>
        <v/>
      </c>
      <c r="E51" s="142" t="n">
        <f aca="true">RAND()</f>
        <v>0.262192647800769</v>
      </c>
      <c r="F51" s="143" t="str">
        <f aca="false">IF(E51&lt;$C$1,1,"")</f>
        <v/>
      </c>
      <c r="G51" s="142" t="n">
        <f aca="true">RAND()</f>
        <v>0.297507645053128</v>
      </c>
      <c r="H51" s="143" t="str">
        <f aca="false">IF(G51&lt;$C$1,1,"")</f>
        <v/>
      </c>
      <c r="I51" s="142" t="n">
        <f aca="true">RAND()</f>
        <v>0.383679240349951</v>
      </c>
      <c r="J51" s="143" t="str">
        <f aca="false">IF(I51&lt;$C$1,1,"")</f>
        <v/>
      </c>
      <c r="K51" s="142" t="n">
        <f aca="true">RAND()</f>
        <v>0.378567828898314</v>
      </c>
      <c r="L51" s="143" t="str">
        <f aca="false">IF(K51&lt;$C$1,1,"")</f>
        <v/>
      </c>
      <c r="M51" s="142" t="n">
        <f aca="true">RAND()</f>
        <v>0.688887065449267</v>
      </c>
      <c r="N51" s="143" t="str">
        <f aca="false">IF(M51&lt;$C$1,1,"")</f>
        <v/>
      </c>
      <c r="O51" s="142" t="n">
        <f aca="true">RAND()</f>
        <v>0.856879127358423</v>
      </c>
      <c r="P51" s="143" t="str">
        <f aca="false">IF(O51&lt;$C$1,1,"")</f>
        <v/>
      </c>
      <c r="Q51" s="142" t="n">
        <f aca="true">RAND()</f>
        <v>0.205140815941184</v>
      </c>
      <c r="R51" s="143" t="str">
        <f aca="false">IF(Q51&lt;$C$1,1,"")</f>
        <v/>
      </c>
      <c r="S51" s="142" t="n">
        <f aca="true">RAND()</f>
        <v>0.285163894996873</v>
      </c>
      <c r="T51" s="143" t="str">
        <f aca="false">IF(S51&lt;$C$1,1,"")</f>
        <v/>
      </c>
      <c r="U51" s="142" t="n">
        <f aca="true">RAND()</f>
        <v>0.789031474325128</v>
      </c>
      <c r="V51" s="132" t="str">
        <f aca="false">IF(U51&lt;$C$1,1,"")</f>
        <v/>
      </c>
      <c r="X51" s="136" t="n">
        <f aca="true">RAND()</f>
        <v>0.0410342416386787</v>
      </c>
      <c r="Y51" s="132" t="str">
        <f aca="false">IF(X51&lt;$X$1,1,"")</f>
        <v/>
      </c>
      <c r="Z51" s="136" t="n">
        <f aca="true">RAND()</f>
        <v>0.487329830233633</v>
      </c>
      <c r="AA51" s="132" t="str">
        <f aca="false">IF(Z51&lt;$X$1,1,"")</f>
        <v/>
      </c>
      <c r="AB51" s="136" t="n">
        <f aca="true">RAND()</f>
        <v>0.279507244210609</v>
      </c>
      <c r="AC51" s="132" t="str">
        <f aca="false">IF(AB51&lt;$X$1,1,"")</f>
        <v/>
      </c>
      <c r="AD51" s="136" t="n">
        <f aca="true">RAND()</f>
        <v>0.404591222040698</v>
      </c>
      <c r="AE51" s="132" t="str">
        <f aca="false">IF(AD51&lt;$X$1,1,"")</f>
        <v/>
      </c>
      <c r="AF51" s="136" t="n">
        <f aca="true">RAND()</f>
        <v>0.993623281252374</v>
      </c>
      <c r="AG51" s="132" t="str">
        <f aca="false">IF(AF51&lt;$X$1,1,"")</f>
        <v/>
      </c>
      <c r="AH51" s="136" t="n">
        <f aca="true">RAND()</f>
        <v>0.976449239638857</v>
      </c>
      <c r="AI51" s="132" t="str">
        <f aca="false">IF(AH51&lt;$X$1,1,"")</f>
        <v/>
      </c>
      <c r="AJ51" s="136" t="n">
        <f aca="true">RAND()</f>
        <v>0.528639285438048</v>
      </c>
      <c r="AK51" s="132" t="str">
        <f aca="false">IF(AJ51&lt;$X$1,1,"")</f>
        <v/>
      </c>
      <c r="AL51" s="136" t="n">
        <f aca="true">RAND()</f>
        <v>0.872079702530834</v>
      </c>
      <c r="AM51" s="132" t="str">
        <f aca="false">IF(AL51&lt;$X$1,1,"")</f>
        <v/>
      </c>
      <c r="AN51" s="136" t="n">
        <f aca="true">RAND()</f>
        <v>0.207596993003018</v>
      </c>
      <c r="AO51" s="132" t="str">
        <f aca="false">IF(AN51&lt;$X$1,1,"")</f>
        <v/>
      </c>
      <c r="AP51" s="136" t="n">
        <f aca="true">RAND()</f>
        <v>0.217945090911377</v>
      </c>
      <c r="AQ51" s="133" t="str">
        <f aca="false">IF(AP51&lt;$X$1,1,"")</f>
        <v/>
      </c>
    </row>
    <row r="52" customFormat="false" ht="12.75" hidden="false" customHeight="false" outlineLevel="0" collapsed="false">
      <c r="A52" s="0" t="s">
        <v>97</v>
      </c>
      <c r="C52" s="142" t="n">
        <f aca="true">RAND()</f>
        <v>0.189471501765137</v>
      </c>
      <c r="D52" s="143" t="str">
        <f aca="false">IF(C52&lt;$C$1,1,"")</f>
        <v/>
      </c>
      <c r="E52" s="142" t="n">
        <f aca="true">RAND()</f>
        <v>0.819423060704658</v>
      </c>
      <c r="F52" s="143" t="str">
        <f aca="false">IF(E52&lt;$C$1,1,"")</f>
        <v/>
      </c>
      <c r="G52" s="142" t="n">
        <f aca="true">RAND()</f>
        <v>0.793328208227132</v>
      </c>
      <c r="H52" s="143" t="str">
        <f aca="false">IF(G52&lt;$C$1,1,"")</f>
        <v/>
      </c>
      <c r="I52" s="142" t="n">
        <f aca="true">RAND()</f>
        <v>0.37301417568487</v>
      </c>
      <c r="J52" s="143" t="str">
        <f aca="false">IF(I52&lt;$C$1,1,"")</f>
        <v/>
      </c>
      <c r="K52" s="142" t="n">
        <f aca="true">RAND()</f>
        <v>0.300482316080644</v>
      </c>
      <c r="L52" s="143" t="str">
        <f aca="false">IF(K52&lt;$C$1,1,"")</f>
        <v/>
      </c>
      <c r="M52" s="142" t="n">
        <f aca="true">RAND()</f>
        <v>0.725000166647307</v>
      </c>
      <c r="N52" s="143" t="str">
        <f aca="false">IF(M52&lt;$C$1,1,"")</f>
        <v/>
      </c>
      <c r="O52" s="142" t="n">
        <f aca="true">RAND()</f>
        <v>0.890450256878627</v>
      </c>
      <c r="P52" s="143" t="str">
        <f aca="false">IF(O52&lt;$C$1,1,"")</f>
        <v/>
      </c>
      <c r="Q52" s="142" t="n">
        <f aca="true">RAND()</f>
        <v>0.472601863794425</v>
      </c>
      <c r="R52" s="143" t="str">
        <f aca="false">IF(Q52&lt;$C$1,1,"")</f>
        <v/>
      </c>
      <c r="S52" s="142" t="n">
        <f aca="true">RAND()</f>
        <v>0.354719286747526</v>
      </c>
      <c r="T52" s="143" t="str">
        <f aca="false">IF(S52&lt;$C$1,1,"")</f>
        <v/>
      </c>
      <c r="U52" s="142" t="n">
        <f aca="true">RAND()</f>
        <v>0.432354837064765</v>
      </c>
      <c r="V52" s="132" t="str">
        <f aca="false">IF(U52&lt;$C$1,1,"")</f>
        <v/>
      </c>
      <c r="X52" s="136" t="n">
        <f aca="true">RAND()</f>
        <v>0.570178089110025</v>
      </c>
      <c r="Y52" s="132" t="str">
        <f aca="false">IF(X52&lt;$X$1,1,"")</f>
        <v/>
      </c>
      <c r="Z52" s="136" t="n">
        <f aca="true">RAND()</f>
        <v>0.841207414936633</v>
      </c>
      <c r="AA52" s="132" t="str">
        <f aca="false">IF(Z52&lt;$X$1,1,"")</f>
        <v/>
      </c>
      <c r="AB52" s="136" t="n">
        <f aca="true">RAND()</f>
        <v>0.227251849351218</v>
      </c>
      <c r="AC52" s="132" t="str">
        <f aca="false">IF(AB52&lt;$X$1,1,"")</f>
        <v/>
      </c>
      <c r="AD52" s="136" t="n">
        <f aca="true">RAND()</f>
        <v>0.707048272798109</v>
      </c>
      <c r="AE52" s="132" t="str">
        <f aca="false">IF(AD52&lt;$X$1,1,"")</f>
        <v/>
      </c>
      <c r="AF52" s="136" t="n">
        <f aca="true">RAND()</f>
        <v>0.359605502403717</v>
      </c>
      <c r="AG52" s="132" t="str">
        <f aca="false">IF(AF52&lt;$X$1,1,"")</f>
        <v/>
      </c>
      <c r="AH52" s="136" t="n">
        <f aca="true">RAND()</f>
        <v>0.989150851310808</v>
      </c>
      <c r="AI52" s="132" t="str">
        <f aca="false">IF(AH52&lt;$X$1,1,"")</f>
        <v/>
      </c>
      <c r="AJ52" s="136" t="n">
        <f aca="true">RAND()</f>
        <v>0.859652384672869</v>
      </c>
      <c r="AK52" s="132" t="str">
        <f aca="false">IF(AJ52&lt;$X$1,1,"")</f>
        <v/>
      </c>
      <c r="AL52" s="136" t="n">
        <f aca="true">RAND()</f>
        <v>0.332748002170039</v>
      </c>
      <c r="AM52" s="132" t="str">
        <f aca="false">IF(AL52&lt;$X$1,1,"")</f>
        <v/>
      </c>
      <c r="AN52" s="136" t="n">
        <f aca="true">RAND()</f>
        <v>0.426187485437381</v>
      </c>
      <c r="AO52" s="132" t="str">
        <f aca="false">IF(AN52&lt;$X$1,1,"")</f>
        <v/>
      </c>
      <c r="AP52" s="136" t="n">
        <f aca="true">RAND()</f>
        <v>0.983261391454421</v>
      </c>
      <c r="AQ52" s="133" t="str">
        <f aca="false">IF(AP52&lt;$X$1,1,"")</f>
        <v/>
      </c>
    </row>
    <row r="53" customFormat="false" ht="12.75" hidden="false" customHeight="false" outlineLevel="0" collapsed="false">
      <c r="A53" s="0" t="s">
        <v>98</v>
      </c>
      <c r="C53" s="142" t="n">
        <f aca="true">RAND()</f>
        <v>0.834305965447235</v>
      </c>
      <c r="D53" s="143" t="str">
        <f aca="false">IF(C53&lt;$C$1,1,"")</f>
        <v/>
      </c>
      <c r="E53" s="142" t="n">
        <f aca="true">RAND()</f>
        <v>0.459223823652098</v>
      </c>
      <c r="F53" s="143" t="str">
        <f aca="false">IF(E53&lt;$C$1,1,"")</f>
        <v/>
      </c>
      <c r="G53" s="142" t="n">
        <f aca="true">RAND()</f>
        <v>0.968305828148006</v>
      </c>
      <c r="H53" s="143" t="str">
        <f aca="false">IF(G53&lt;$C$1,1,"")</f>
        <v/>
      </c>
      <c r="I53" s="142" t="n">
        <f aca="true">RAND()</f>
        <v>0.517328366159529</v>
      </c>
      <c r="J53" s="143" t="str">
        <f aca="false">IF(I53&lt;$C$1,1,"")</f>
        <v/>
      </c>
      <c r="K53" s="142" t="n">
        <f aca="true">RAND()</f>
        <v>0.022240172252188</v>
      </c>
      <c r="L53" s="143" t="str">
        <f aca="false">IF(K53&lt;$C$1,1,"")</f>
        <v/>
      </c>
      <c r="M53" s="142" t="n">
        <f aca="true">RAND()</f>
        <v>0.490978206789317</v>
      </c>
      <c r="N53" s="143" t="str">
        <f aca="false">IF(M53&lt;$C$1,1,"")</f>
        <v/>
      </c>
      <c r="O53" s="142" t="n">
        <f aca="true">RAND()</f>
        <v>0.672637227253125</v>
      </c>
      <c r="P53" s="143" t="str">
        <f aca="false">IF(O53&lt;$C$1,1,"")</f>
        <v/>
      </c>
      <c r="Q53" s="142" t="n">
        <f aca="true">RAND()</f>
        <v>0.431954220733913</v>
      </c>
      <c r="R53" s="143" t="str">
        <f aca="false">IF(Q53&lt;$C$1,1,"")</f>
        <v/>
      </c>
      <c r="S53" s="142" t="n">
        <f aca="true">RAND()</f>
        <v>0.496861645329552</v>
      </c>
      <c r="T53" s="143" t="str">
        <f aca="false">IF(S53&lt;$C$1,1,"")</f>
        <v/>
      </c>
      <c r="U53" s="142" t="n">
        <f aca="true">RAND()</f>
        <v>0.0908931804636939</v>
      </c>
      <c r="V53" s="132" t="str">
        <f aca="false">IF(U53&lt;$C$1,1,"")</f>
        <v/>
      </c>
      <c r="X53" s="136" t="n">
        <f aca="true">RAND()</f>
        <v>0.571228475100872</v>
      </c>
      <c r="Y53" s="132" t="str">
        <f aca="false">IF(X53&lt;$X$1,1,"")</f>
        <v/>
      </c>
      <c r="Z53" s="136" t="n">
        <f aca="true">RAND()</f>
        <v>0.252010525651423</v>
      </c>
      <c r="AA53" s="132" t="str">
        <f aca="false">IF(Z53&lt;$X$1,1,"")</f>
        <v/>
      </c>
      <c r="AB53" s="136" t="n">
        <f aca="true">RAND()</f>
        <v>0.239338906323305</v>
      </c>
      <c r="AC53" s="132" t="str">
        <f aca="false">IF(AB53&lt;$X$1,1,"")</f>
        <v/>
      </c>
      <c r="AD53" s="136" t="n">
        <f aca="true">RAND()</f>
        <v>0.314224489723232</v>
      </c>
      <c r="AE53" s="132" t="str">
        <f aca="false">IF(AD53&lt;$X$1,1,"")</f>
        <v/>
      </c>
      <c r="AF53" s="136" t="n">
        <f aca="true">RAND()</f>
        <v>0.43026292695082</v>
      </c>
      <c r="AG53" s="132" t="str">
        <f aca="false">IF(AF53&lt;$X$1,1,"")</f>
        <v/>
      </c>
      <c r="AH53" s="136" t="n">
        <f aca="true">RAND()</f>
        <v>0.248602751052227</v>
      </c>
      <c r="AI53" s="132" t="str">
        <f aca="false">IF(AH53&lt;$X$1,1,"")</f>
        <v/>
      </c>
      <c r="AJ53" s="136" t="n">
        <f aca="true">RAND()</f>
        <v>0.376123272222598</v>
      </c>
      <c r="AK53" s="132" t="str">
        <f aca="false">IF(AJ53&lt;$X$1,1,"")</f>
        <v/>
      </c>
      <c r="AL53" s="136" t="n">
        <f aca="true">RAND()</f>
        <v>0.805522562314317</v>
      </c>
      <c r="AM53" s="132" t="str">
        <f aca="false">IF(AL53&lt;$X$1,1,"")</f>
        <v/>
      </c>
      <c r="AN53" s="136" t="n">
        <f aca="true">RAND()</f>
        <v>0.688923907818631</v>
      </c>
      <c r="AO53" s="132" t="str">
        <f aca="false">IF(AN53&lt;$X$1,1,"")</f>
        <v/>
      </c>
      <c r="AP53" s="136" t="n">
        <f aca="true">RAND()</f>
        <v>0.721847077252796</v>
      </c>
      <c r="AQ53" s="133" t="str">
        <f aca="false">IF(AP53&lt;$X$1,1,"")</f>
        <v/>
      </c>
    </row>
    <row r="54" customFormat="false" ht="12.75" hidden="false" customHeight="false" outlineLevel="0" collapsed="false">
      <c r="A54" s="0" t="s">
        <v>99</v>
      </c>
      <c r="C54" s="142" t="n">
        <f aca="true">RAND()</f>
        <v>0.153701386760199</v>
      </c>
      <c r="D54" s="143" t="str">
        <f aca="false">IF(C54&lt;$C$1,1,"")</f>
        <v/>
      </c>
      <c r="E54" s="142" t="n">
        <f aca="true">RAND()</f>
        <v>0.205647893188266</v>
      </c>
      <c r="F54" s="143" t="str">
        <f aca="false">IF(E54&lt;$C$1,1,"")</f>
        <v/>
      </c>
      <c r="G54" s="142" t="n">
        <f aca="true">RAND()</f>
        <v>0.66404530296124</v>
      </c>
      <c r="H54" s="143" t="str">
        <f aca="false">IF(G54&lt;$C$1,1,"")</f>
        <v/>
      </c>
      <c r="I54" s="142" t="n">
        <f aca="true">RAND()</f>
        <v>0.598602620989171</v>
      </c>
      <c r="J54" s="143" t="str">
        <f aca="false">IF(I54&lt;$C$1,1,"")</f>
        <v/>
      </c>
      <c r="K54" s="142" t="n">
        <f aca="true">RAND()</f>
        <v>0.919925716965202</v>
      </c>
      <c r="L54" s="143" t="str">
        <f aca="false">IF(K54&lt;$C$1,1,"")</f>
        <v/>
      </c>
      <c r="M54" s="142" t="n">
        <f aca="true">RAND()</f>
        <v>0.915188849028543</v>
      </c>
      <c r="N54" s="143" t="str">
        <f aca="false">IF(M54&lt;$C$1,1,"")</f>
        <v/>
      </c>
      <c r="O54" s="142" t="n">
        <f aca="true">RAND()</f>
        <v>0.671019200863856</v>
      </c>
      <c r="P54" s="143" t="str">
        <f aca="false">IF(O54&lt;$C$1,1,"")</f>
        <v/>
      </c>
      <c r="Q54" s="142" t="n">
        <f aca="true">RAND()</f>
        <v>0.761655972779156</v>
      </c>
      <c r="R54" s="143" t="str">
        <f aca="false">IF(Q54&lt;$C$1,1,"")</f>
        <v/>
      </c>
      <c r="S54" s="142" t="n">
        <f aca="true">RAND()</f>
        <v>0.766965850958207</v>
      </c>
      <c r="T54" s="143" t="str">
        <f aca="false">IF(S54&lt;$C$1,1,"")</f>
        <v/>
      </c>
      <c r="U54" s="142" t="n">
        <f aca="true">RAND()</f>
        <v>0.187293170922603</v>
      </c>
      <c r="V54" s="132" t="str">
        <f aca="false">IF(U54&lt;$C$1,1,"")</f>
        <v/>
      </c>
      <c r="X54" s="136" t="n">
        <f aca="true">RAND()</f>
        <v>0.0733582705000334</v>
      </c>
      <c r="Y54" s="132" t="str">
        <f aca="false">IF(X54&lt;$X$1,1,"")</f>
        <v/>
      </c>
      <c r="Z54" s="136" t="n">
        <f aca="true">RAND()</f>
        <v>0.896996783437291</v>
      </c>
      <c r="AA54" s="132" t="str">
        <f aca="false">IF(Z54&lt;$X$1,1,"")</f>
        <v/>
      </c>
      <c r="AB54" s="136" t="n">
        <f aca="true">RAND()</f>
        <v>0.0283723987179465</v>
      </c>
      <c r="AC54" s="132" t="str">
        <f aca="false">IF(AB54&lt;$X$1,1,"")</f>
        <v/>
      </c>
      <c r="AD54" s="136" t="n">
        <f aca="true">RAND()</f>
        <v>0.381309460104522</v>
      </c>
      <c r="AE54" s="132" t="str">
        <f aca="false">IF(AD54&lt;$X$1,1,"")</f>
        <v/>
      </c>
      <c r="AF54" s="136" t="n">
        <f aca="true">RAND()</f>
        <v>0.531305959816292</v>
      </c>
      <c r="AG54" s="132" t="str">
        <f aca="false">IF(AF54&lt;$X$1,1,"")</f>
        <v/>
      </c>
      <c r="AH54" s="136" t="n">
        <f aca="true">RAND()</f>
        <v>0.614690671652876</v>
      </c>
      <c r="AI54" s="132" t="str">
        <f aca="false">IF(AH54&lt;$X$1,1,"")</f>
        <v/>
      </c>
      <c r="AJ54" s="136" t="n">
        <f aca="true">RAND()</f>
        <v>0.682502690274443</v>
      </c>
      <c r="AK54" s="132" t="str">
        <f aca="false">IF(AJ54&lt;$X$1,1,"")</f>
        <v/>
      </c>
      <c r="AL54" s="136" t="n">
        <f aca="true">RAND()</f>
        <v>0.380397129089185</v>
      </c>
      <c r="AM54" s="132" t="str">
        <f aca="false">IF(AL54&lt;$X$1,1,"")</f>
        <v/>
      </c>
      <c r="AN54" s="136" t="n">
        <f aca="true">RAND()</f>
        <v>0.963565653081617</v>
      </c>
      <c r="AO54" s="132" t="str">
        <f aca="false">IF(AN54&lt;$X$1,1,"")</f>
        <v/>
      </c>
      <c r="AP54" s="136" t="n">
        <f aca="true">RAND()</f>
        <v>0.591073359179014</v>
      </c>
      <c r="AQ54" s="133" t="str">
        <f aca="false">IF(AP54&lt;$X$1,1,"")</f>
        <v/>
      </c>
    </row>
    <row r="55" customFormat="false" ht="12.75" hidden="false" customHeight="false" outlineLevel="0" collapsed="false">
      <c r="A55" s="0" t="s">
        <v>100</v>
      </c>
      <c r="C55" s="142" t="n">
        <f aca="true">RAND()</f>
        <v>0.18875399308809</v>
      </c>
      <c r="D55" s="143" t="str">
        <f aca="false">IF(C55&lt;$C$1,1,"")</f>
        <v/>
      </c>
      <c r="E55" s="142" t="n">
        <f aca="true">RAND()</f>
        <v>0.59600195995317</v>
      </c>
      <c r="F55" s="143" t="str">
        <f aca="false">IF(E55&lt;$C$1,1,"")</f>
        <v/>
      </c>
      <c r="G55" s="142" t="n">
        <f aca="true">RAND()</f>
        <v>0.831403915729783</v>
      </c>
      <c r="H55" s="143" t="str">
        <f aca="false">IF(G55&lt;$C$1,1,"")</f>
        <v/>
      </c>
      <c r="I55" s="142" t="n">
        <f aca="true">RAND()</f>
        <v>0.861697298901201</v>
      </c>
      <c r="J55" s="143" t="str">
        <f aca="false">IF(I55&lt;$C$1,1,"")</f>
        <v/>
      </c>
      <c r="K55" s="142" t="n">
        <f aca="true">RAND()</f>
        <v>0.110970950937208</v>
      </c>
      <c r="L55" s="143" t="str">
        <f aca="false">IF(K55&lt;$C$1,1,"")</f>
        <v/>
      </c>
      <c r="M55" s="142" t="n">
        <f aca="true">RAND()</f>
        <v>0.443452003597028</v>
      </c>
      <c r="N55" s="143" t="str">
        <f aca="false">IF(M55&lt;$C$1,1,"")</f>
        <v/>
      </c>
      <c r="O55" s="142" t="n">
        <f aca="true">RAND()</f>
        <v>0.0487012055767253</v>
      </c>
      <c r="P55" s="143" t="str">
        <f aca="false">IF(O55&lt;$C$1,1,"")</f>
        <v/>
      </c>
      <c r="Q55" s="142" t="n">
        <f aca="true">RAND()</f>
        <v>0.17258646289703</v>
      </c>
      <c r="R55" s="143" t="str">
        <f aca="false">IF(Q55&lt;$C$1,1,"")</f>
        <v/>
      </c>
      <c r="S55" s="142" t="n">
        <f aca="true">RAND()</f>
        <v>0.39818872960417</v>
      </c>
      <c r="T55" s="143" t="str">
        <f aca="false">IF(S55&lt;$C$1,1,"")</f>
        <v/>
      </c>
      <c r="U55" s="142" t="n">
        <f aca="true">RAND()</f>
        <v>0.304275519694943</v>
      </c>
      <c r="V55" s="132" t="str">
        <f aca="false">IF(U55&lt;$C$1,1,"")</f>
        <v/>
      </c>
      <c r="X55" s="136" t="n">
        <f aca="true">RAND()</f>
        <v>0.673365596203916</v>
      </c>
      <c r="Y55" s="132" t="str">
        <f aca="false">IF(X55&lt;$X$1,1,"")</f>
        <v/>
      </c>
      <c r="Z55" s="136" t="n">
        <f aca="true">RAND()</f>
        <v>0.231413720482051</v>
      </c>
      <c r="AA55" s="132" t="str">
        <f aca="false">IF(Z55&lt;$X$1,1,"")</f>
        <v/>
      </c>
      <c r="AB55" s="136" t="n">
        <f aca="true">RAND()</f>
        <v>0.682834824038904</v>
      </c>
      <c r="AC55" s="132" t="str">
        <f aca="false">IF(AB55&lt;$X$1,1,"")</f>
        <v/>
      </c>
      <c r="AD55" s="136" t="n">
        <f aca="true">RAND()</f>
        <v>0.771800691477725</v>
      </c>
      <c r="AE55" s="132" t="str">
        <f aca="false">IF(AD55&lt;$X$1,1,"")</f>
        <v/>
      </c>
      <c r="AF55" s="136" t="n">
        <f aca="true">RAND()</f>
        <v>0.444966402036932</v>
      </c>
      <c r="AG55" s="132" t="str">
        <f aca="false">IF(AF55&lt;$X$1,1,"")</f>
        <v/>
      </c>
      <c r="AH55" s="136" t="n">
        <f aca="true">RAND()</f>
        <v>0.299304476362617</v>
      </c>
      <c r="AI55" s="132" t="str">
        <f aca="false">IF(AH55&lt;$X$1,1,"")</f>
        <v/>
      </c>
      <c r="AJ55" s="136" t="n">
        <f aca="true">RAND()</f>
        <v>0.832982111920416</v>
      </c>
      <c r="AK55" s="132" t="str">
        <f aca="false">IF(AJ55&lt;$X$1,1,"")</f>
        <v/>
      </c>
      <c r="AL55" s="136" t="n">
        <f aca="true">RAND()</f>
        <v>0.244463787318793</v>
      </c>
      <c r="AM55" s="132" t="str">
        <f aca="false">IF(AL55&lt;$X$1,1,"")</f>
        <v/>
      </c>
      <c r="AN55" s="136" t="n">
        <f aca="true">RAND()</f>
        <v>0.76156920410498</v>
      </c>
      <c r="AO55" s="132" t="str">
        <f aca="false">IF(AN55&lt;$X$1,1,"")</f>
        <v/>
      </c>
      <c r="AP55" s="136" t="n">
        <f aca="true">RAND()</f>
        <v>0.10305706841231</v>
      </c>
      <c r="AQ55" s="133" t="str">
        <f aca="false">IF(AP55&lt;$X$1,1,"")</f>
        <v/>
      </c>
    </row>
    <row r="56" customFormat="false" ht="12.75" hidden="false" customHeight="false" outlineLevel="0" collapsed="false">
      <c r="A56" s="0" t="s">
        <v>101</v>
      </c>
      <c r="C56" s="142" t="n">
        <f aca="true">RAND()</f>
        <v>0.734498158906596</v>
      </c>
      <c r="D56" s="143" t="str">
        <f aca="false">IF(C56&lt;$C$1,1,"")</f>
        <v/>
      </c>
      <c r="E56" s="142" t="n">
        <f aca="true">RAND()</f>
        <v>0.635872074223141</v>
      </c>
      <c r="F56" s="143" t="str">
        <f aca="false">IF(E56&lt;$C$1,1,"")</f>
        <v/>
      </c>
      <c r="G56" s="142" t="n">
        <f aca="true">RAND()</f>
        <v>0.481774066267232</v>
      </c>
      <c r="H56" s="143" t="str">
        <f aca="false">IF(G56&lt;$C$1,1,"")</f>
        <v/>
      </c>
      <c r="I56" s="142" t="n">
        <f aca="true">RAND()</f>
        <v>0.211696416103393</v>
      </c>
      <c r="J56" s="143" t="str">
        <f aca="false">IF(I56&lt;$C$1,1,"")</f>
        <v/>
      </c>
      <c r="K56" s="142" t="n">
        <f aca="true">RAND()</f>
        <v>0.429457448714738</v>
      </c>
      <c r="L56" s="143" t="str">
        <f aca="false">IF(K56&lt;$C$1,1,"")</f>
        <v/>
      </c>
      <c r="M56" s="142" t="n">
        <f aca="true">RAND()</f>
        <v>0.910543721064886</v>
      </c>
      <c r="N56" s="143" t="str">
        <f aca="false">IF(M56&lt;$C$1,1,"")</f>
        <v/>
      </c>
      <c r="O56" s="142" t="n">
        <f aca="true">RAND()</f>
        <v>0.30476387978412</v>
      </c>
      <c r="P56" s="143" t="str">
        <f aca="false">IF(O56&lt;$C$1,1,"")</f>
        <v/>
      </c>
      <c r="Q56" s="142" t="n">
        <f aca="true">RAND()</f>
        <v>0.0375901343923096</v>
      </c>
      <c r="R56" s="143" t="str">
        <f aca="false">IF(Q56&lt;$C$1,1,"")</f>
        <v/>
      </c>
      <c r="S56" s="142" t="n">
        <f aca="true">RAND()</f>
        <v>0.223290997145525</v>
      </c>
      <c r="T56" s="143" t="str">
        <f aca="false">IF(S56&lt;$C$1,1,"")</f>
        <v/>
      </c>
      <c r="U56" s="142" t="n">
        <f aca="true">RAND()</f>
        <v>0.31079174654014</v>
      </c>
      <c r="V56" s="132" t="str">
        <f aca="false">IF(U56&lt;$C$1,1,"")</f>
        <v/>
      </c>
      <c r="X56" s="136" t="n">
        <f aca="true">RAND()</f>
        <v>0.224466665384393</v>
      </c>
      <c r="Y56" s="132" t="str">
        <f aca="false">IF(X56&lt;$X$1,1,"")</f>
        <v/>
      </c>
      <c r="Z56" s="136" t="n">
        <f aca="true">RAND()</f>
        <v>0.243978257287896</v>
      </c>
      <c r="AA56" s="132" t="str">
        <f aca="false">IF(Z56&lt;$X$1,1,"")</f>
        <v/>
      </c>
      <c r="AB56" s="136" t="n">
        <f aca="true">RAND()</f>
        <v>0.168983729315911</v>
      </c>
      <c r="AC56" s="132" t="str">
        <f aca="false">IF(AB56&lt;$X$1,1,"")</f>
        <v/>
      </c>
      <c r="AD56" s="136" t="n">
        <f aca="true">RAND()</f>
        <v>0.633080223302115</v>
      </c>
      <c r="AE56" s="132" t="str">
        <f aca="false">IF(AD56&lt;$X$1,1,"")</f>
        <v/>
      </c>
      <c r="AF56" s="136" t="n">
        <f aca="true">RAND()</f>
        <v>0.0434118761130266</v>
      </c>
      <c r="AG56" s="132" t="str">
        <f aca="false">IF(AF56&lt;$X$1,1,"")</f>
        <v/>
      </c>
      <c r="AH56" s="136" t="n">
        <f aca="true">RAND()</f>
        <v>0.872767180628525</v>
      </c>
      <c r="AI56" s="132" t="str">
        <f aca="false">IF(AH56&lt;$X$1,1,"")</f>
        <v/>
      </c>
      <c r="AJ56" s="136" t="n">
        <f aca="true">RAND()</f>
        <v>0.326847751427245</v>
      </c>
      <c r="AK56" s="132" t="str">
        <f aca="false">IF(AJ56&lt;$X$1,1,"")</f>
        <v/>
      </c>
      <c r="AL56" s="136" t="n">
        <f aca="true">RAND()</f>
        <v>0.183610260581826</v>
      </c>
      <c r="AM56" s="132" t="str">
        <f aca="false">IF(AL56&lt;$X$1,1,"")</f>
        <v/>
      </c>
      <c r="AN56" s="136" t="n">
        <f aca="true">RAND()</f>
        <v>0.681501863555966</v>
      </c>
      <c r="AO56" s="132" t="str">
        <f aca="false">IF(AN56&lt;$X$1,1,"")</f>
        <v/>
      </c>
      <c r="AP56" s="136" t="n">
        <f aca="true">RAND()</f>
        <v>0.501676335676496</v>
      </c>
      <c r="AQ56" s="133" t="str">
        <f aca="false">IF(AP56&lt;$X$1,1,"")</f>
        <v/>
      </c>
    </row>
    <row r="57" customFormat="false" ht="12.75" hidden="false" customHeight="false" outlineLevel="0" collapsed="false">
      <c r="A57" s="0" t="s">
        <v>102</v>
      </c>
      <c r="C57" s="142" t="n">
        <f aca="true">RAND()</f>
        <v>0.463224447095667</v>
      </c>
      <c r="D57" s="143" t="str">
        <f aca="false">IF(C57&lt;$C$1,1,"")</f>
        <v/>
      </c>
      <c r="E57" s="142" t="n">
        <f aca="true">RAND()</f>
        <v>0.0581791331205915</v>
      </c>
      <c r="F57" s="143" t="str">
        <f aca="false">IF(E57&lt;$C$1,1,"")</f>
        <v/>
      </c>
      <c r="G57" s="142" t="n">
        <f aca="true">RAND()</f>
        <v>0.403228920749596</v>
      </c>
      <c r="H57" s="143" t="str">
        <f aca="false">IF(G57&lt;$C$1,1,"")</f>
        <v/>
      </c>
      <c r="I57" s="142" t="n">
        <f aca="true">RAND()</f>
        <v>0.417984720772269</v>
      </c>
      <c r="J57" s="143" t="str">
        <f aca="false">IF(I57&lt;$C$1,1,"")</f>
        <v/>
      </c>
      <c r="K57" s="142" t="n">
        <f aca="true">RAND()</f>
        <v>0.0684928703825431</v>
      </c>
      <c r="L57" s="143" t="str">
        <f aca="false">IF(K57&lt;$C$1,1,"")</f>
        <v/>
      </c>
      <c r="M57" s="142" t="n">
        <f aca="true">RAND()</f>
        <v>0.0168100567212275</v>
      </c>
      <c r="N57" s="143" t="str">
        <f aca="false">IF(M57&lt;$C$1,1,"")</f>
        <v/>
      </c>
      <c r="O57" s="142" t="n">
        <f aca="true">RAND()</f>
        <v>0.905171922180592</v>
      </c>
      <c r="P57" s="143" t="str">
        <f aca="false">IF(O57&lt;$C$1,1,"")</f>
        <v/>
      </c>
      <c r="Q57" s="142" t="n">
        <f aca="true">RAND()</f>
        <v>0.652253728103068</v>
      </c>
      <c r="R57" s="143" t="str">
        <f aca="false">IF(Q57&lt;$C$1,1,"")</f>
        <v/>
      </c>
      <c r="S57" s="142" t="n">
        <f aca="true">RAND()</f>
        <v>0.139133368353236</v>
      </c>
      <c r="T57" s="143" t="str">
        <f aca="false">IF(S57&lt;$C$1,1,"")</f>
        <v/>
      </c>
      <c r="U57" s="142" t="n">
        <f aca="true">RAND()</f>
        <v>0.74883413151304</v>
      </c>
      <c r="V57" s="132" t="str">
        <f aca="false">IF(U57&lt;$C$1,1,"")</f>
        <v/>
      </c>
      <c r="X57" s="136" t="n">
        <f aca="true">RAND()</f>
        <v>0.597594555557771</v>
      </c>
      <c r="Y57" s="132" t="str">
        <f aca="false">IF(X57&lt;$X$1,1,"")</f>
        <v/>
      </c>
      <c r="Z57" s="136" t="n">
        <f aca="true">RAND()</f>
        <v>0.369047653316896</v>
      </c>
      <c r="AA57" s="132" t="str">
        <f aca="false">IF(Z57&lt;$X$1,1,"")</f>
        <v/>
      </c>
      <c r="AB57" s="136" t="n">
        <f aca="true">RAND()</f>
        <v>0.0724029032822678</v>
      </c>
      <c r="AC57" s="132" t="str">
        <f aca="false">IF(AB57&lt;$X$1,1,"")</f>
        <v/>
      </c>
      <c r="AD57" s="136" t="n">
        <f aca="true">RAND()</f>
        <v>0.342261625634443</v>
      </c>
      <c r="AE57" s="132" t="str">
        <f aca="false">IF(AD57&lt;$X$1,1,"")</f>
        <v/>
      </c>
      <c r="AF57" s="136" t="n">
        <f aca="true">RAND()</f>
        <v>0.975553309216606</v>
      </c>
      <c r="AG57" s="132" t="str">
        <f aca="false">IF(AF57&lt;$X$1,1,"")</f>
        <v/>
      </c>
      <c r="AH57" s="136" t="n">
        <f aca="true">RAND()</f>
        <v>0.963947229112768</v>
      </c>
      <c r="AI57" s="132" t="str">
        <f aca="false">IF(AH57&lt;$X$1,1,"")</f>
        <v/>
      </c>
      <c r="AJ57" s="136" t="n">
        <f aca="true">RAND()</f>
        <v>0.974185145605423</v>
      </c>
      <c r="AK57" s="132" t="str">
        <f aca="false">IF(AJ57&lt;$X$1,1,"")</f>
        <v/>
      </c>
      <c r="AL57" s="136" t="n">
        <f aca="true">RAND()</f>
        <v>0.553653579104942</v>
      </c>
      <c r="AM57" s="132" t="str">
        <f aca="false">IF(AL57&lt;$X$1,1,"")</f>
        <v/>
      </c>
      <c r="AN57" s="136" t="n">
        <f aca="true">RAND()</f>
        <v>0.874152374782672</v>
      </c>
      <c r="AO57" s="132" t="str">
        <f aca="false">IF(AN57&lt;$X$1,1,"")</f>
        <v/>
      </c>
      <c r="AP57" s="136" t="n">
        <f aca="true">RAND()</f>
        <v>0.774518462846457</v>
      </c>
      <c r="AQ57" s="133" t="str">
        <f aca="false">IF(AP57&lt;$X$1,1,"")</f>
        <v/>
      </c>
    </row>
    <row r="58" customFormat="false" ht="12.75" hidden="false" customHeight="false" outlineLevel="0" collapsed="false">
      <c r="A58" s="0" t="s">
        <v>103</v>
      </c>
      <c r="C58" s="142" t="n">
        <f aca="true">RAND()</f>
        <v>0.683881283166556</v>
      </c>
      <c r="D58" s="143" t="str">
        <f aca="false">IF(C58&lt;$C$1,1,"")</f>
        <v/>
      </c>
      <c r="E58" s="142" t="n">
        <f aca="true">RAND()</f>
        <v>0.360694452226852</v>
      </c>
      <c r="F58" s="143" t="str">
        <f aca="false">IF(E58&lt;$C$1,1,"")</f>
        <v/>
      </c>
      <c r="G58" s="142" t="n">
        <f aca="true">RAND()</f>
        <v>0.290739854442333</v>
      </c>
      <c r="H58" s="143" t="str">
        <f aca="false">IF(G58&lt;$C$1,1,"")</f>
        <v/>
      </c>
      <c r="I58" s="142" t="n">
        <f aca="true">RAND()</f>
        <v>0.656801797481325</v>
      </c>
      <c r="J58" s="143" t="str">
        <f aca="false">IF(I58&lt;$C$1,1,"")</f>
        <v/>
      </c>
      <c r="K58" s="142" t="n">
        <f aca="true">RAND()</f>
        <v>0.491043437344266</v>
      </c>
      <c r="L58" s="143" t="str">
        <f aca="false">IF(K58&lt;$C$1,1,"")</f>
        <v/>
      </c>
      <c r="M58" s="142" t="n">
        <f aca="true">RAND()</f>
        <v>0.580103240637258</v>
      </c>
      <c r="N58" s="143" t="str">
        <f aca="false">IF(M58&lt;$C$1,1,"")</f>
        <v/>
      </c>
      <c r="O58" s="142" t="n">
        <f aca="true">RAND()</f>
        <v>0.61941067424342</v>
      </c>
      <c r="P58" s="143" t="str">
        <f aca="false">IF(O58&lt;$C$1,1,"")</f>
        <v/>
      </c>
      <c r="Q58" s="142" t="n">
        <f aca="true">RAND()</f>
        <v>0.295382288154912</v>
      </c>
      <c r="R58" s="143" t="str">
        <f aca="false">IF(Q58&lt;$C$1,1,"")</f>
        <v/>
      </c>
      <c r="S58" s="142" t="n">
        <f aca="true">RAND()</f>
        <v>0.0734459138302148</v>
      </c>
      <c r="T58" s="143" t="str">
        <f aca="false">IF(S58&lt;$C$1,1,"")</f>
        <v/>
      </c>
      <c r="U58" s="142" t="n">
        <f aca="true">RAND()</f>
        <v>0.499769520196569</v>
      </c>
      <c r="V58" s="132" t="str">
        <f aca="false">IF(U58&lt;$C$1,1,"")</f>
        <v/>
      </c>
      <c r="X58" s="136" t="n">
        <f aca="true">RAND()</f>
        <v>0.352723113222519</v>
      </c>
      <c r="Y58" s="132" t="str">
        <f aca="false">IF(X58&lt;$X$1,1,"")</f>
        <v/>
      </c>
      <c r="Z58" s="136" t="n">
        <f aca="true">RAND()</f>
        <v>0.866765322517084</v>
      </c>
      <c r="AA58" s="132" t="str">
        <f aca="false">IF(Z58&lt;$X$1,1,"")</f>
        <v/>
      </c>
      <c r="AB58" s="136" t="n">
        <f aca="true">RAND()</f>
        <v>0.290370657488487</v>
      </c>
      <c r="AC58" s="132" t="str">
        <f aca="false">IF(AB58&lt;$X$1,1,"")</f>
        <v/>
      </c>
      <c r="AD58" s="136" t="n">
        <f aca="true">RAND()</f>
        <v>0.519323616144629</v>
      </c>
      <c r="AE58" s="132" t="str">
        <f aca="false">IF(AD58&lt;$X$1,1,"")</f>
        <v/>
      </c>
      <c r="AF58" s="136" t="n">
        <f aca="true">RAND()</f>
        <v>0.706359440326204</v>
      </c>
      <c r="AG58" s="132" t="str">
        <f aca="false">IF(AF58&lt;$X$1,1,"")</f>
        <v/>
      </c>
      <c r="AH58" s="136" t="n">
        <f aca="true">RAND()</f>
        <v>0.000569273180076706</v>
      </c>
      <c r="AI58" s="132" t="str">
        <f aca="false">IF(AH58&lt;$X$1,1,"")</f>
        <v/>
      </c>
      <c r="AJ58" s="136" t="n">
        <f aca="true">RAND()</f>
        <v>0.0684496902377446</v>
      </c>
      <c r="AK58" s="132" t="str">
        <f aca="false">IF(AJ58&lt;$X$1,1,"")</f>
        <v/>
      </c>
      <c r="AL58" s="136" t="n">
        <f aca="true">RAND()</f>
        <v>0.801008711421301</v>
      </c>
      <c r="AM58" s="132" t="str">
        <f aca="false">IF(AL58&lt;$X$1,1,"")</f>
        <v/>
      </c>
      <c r="AN58" s="136" t="n">
        <f aca="true">RAND()</f>
        <v>0.748414869348795</v>
      </c>
      <c r="AO58" s="132" t="str">
        <f aca="false">IF(AN58&lt;$X$1,1,"")</f>
        <v/>
      </c>
      <c r="AP58" s="136" t="n">
        <f aca="true">RAND()</f>
        <v>0.198539596007979</v>
      </c>
      <c r="AQ58" s="133" t="str">
        <f aca="false">IF(AP58&lt;$X$1,1,"")</f>
        <v/>
      </c>
    </row>
    <row r="59" customFormat="false" ht="12.75" hidden="false" customHeight="false" outlineLevel="0" collapsed="false">
      <c r="A59" s="0" t="s">
        <v>104</v>
      </c>
      <c r="C59" s="142" t="n">
        <f aca="true">RAND()</f>
        <v>0.161600301066237</v>
      </c>
      <c r="D59" s="143" t="str">
        <f aca="false">IF(C59&lt;$C$1,1,"")</f>
        <v/>
      </c>
      <c r="E59" s="142" t="n">
        <f aca="true">RAND()</f>
        <v>0.437450495107926</v>
      </c>
      <c r="F59" s="143" t="str">
        <f aca="false">IF(E59&lt;$C$1,1,"")</f>
        <v/>
      </c>
      <c r="G59" s="142" t="n">
        <f aca="true">RAND()</f>
        <v>0.397821965939741</v>
      </c>
      <c r="H59" s="143" t="str">
        <f aca="false">IF(G59&lt;$C$1,1,"")</f>
        <v/>
      </c>
      <c r="I59" s="142" t="n">
        <f aca="true">RAND()</f>
        <v>0.527308499144188</v>
      </c>
      <c r="J59" s="143" t="str">
        <f aca="false">IF(I59&lt;$C$1,1,"")</f>
        <v/>
      </c>
      <c r="K59" s="142" t="n">
        <f aca="true">RAND()</f>
        <v>0.63213076972549</v>
      </c>
      <c r="L59" s="143" t="str">
        <f aca="false">IF(K59&lt;$C$1,1,"")</f>
        <v/>
      </c>
      <c r="M59" s="142" t="n">
        <f aca="true">RAND()</f>
        <v>0.302691063778027</v>
      </c>
      <c r="N59" s="143" t="str">
        <f aca="false">IF(M59&lt;$C$1,1,"")</f>
        <v/>
      </c>
      <c r="O59" s="142" t="n">
        <f aca="true">RAND()</f>
        <v>0.955096397527394</v>
      </c>
      <c r="P59" s="143" t="str">
        <f aca="false">IF(O59&lt;$C$1,1,"")</f>
        <v/>
      </c>
      <c r="Q59" s="142" t="n">
        <f aca="true">RAND()</f>
        <v>0.23850694491602</v>
      </c>
      <c r="R59" s="143" t="str">
        <f aca="false">IF(Q59&lt;$C$1,1,"")</f>
        <v/>
      </c>
      <c r="S59" s="142" t="n">
        <f aca="true">RAND()</f>
        <v>0.784529420213671</v>
      </c>
      <c r="T59" s="143" t="str">
        <f aca="false">IF(S59&lt;$C$1,1,"")</f>
        <v/>
      </c>
      <c r="U59" s="142" t="n">
        <f aca="true">RAND()</f>
        <v>0.994289814286642</v>
      </c>
      <c r="V59" s="132" t="str">
        <f aca="false">IF(U59&lt;$C$1,1,"")</f>
        <v/>
      </c>
      <c r="X59" s="136" t="n">
        <f aca="true">RAND()</f>
        <v>0.0194805209648478</v>
      </c>
      <c r="Y59" s="132" t="str">
        <f aca="false">IF(X59&lt;$X$1,1,"")</f>
        <v/>
      </c>
      <c r="Z59" s="136" t="n">
        <f aca="true">RAND()</f>
        <v>0.0154103015132676</v>
      </c>
      <c r="AA59" s="132" t="str">
        <f aca="false">IF(Z59&lt;$X$1,1,"")</f>
        <v/>
      </c>
      <c r="AB59" s="136" t="n">
        <f aca="true">RAND()</f>
        <v>0.521910600926765</v>
      </c>
      <c r="AC59" s="132" t="str">
        <f aca="false">IF(AB59&lt;$X$1,1,"")</f>
        <v/>
      </c>
      <c r="AD59" s="136" t="n">
        <f aca="true">RAND()</f>
        <v>0.67161781744471</v>
      </c>
      <c r="AE59" s="132" t="str">
        <f aca="false">IF(AD59&lt;$X$1,1,"")</f>
        <v/>
      </c>
      <c r="AF59" s="136" t="n">
        <f aca="true">RAND()</f>
        <v>0.672914025493516</v>
      </c>
      <c r="AG59" s="132" t="str">
        <f aca="false">IF(AF59&lt;$X$1,1,"")</f>
        <v/>
      </c>
      <c r="AH59" s="136" t="n">
        <f aca="true">RAND()</f>
        <v>0.316351049141468</v>
      </c>
      <c r="AI59" s="132" t="str">
        <f aca="false">IF(AH59&lt;$X$1,1,"")</f>
        <v/>
      </c>
      <c r="AJ59" s="136" t="n">
        <f aca="true">RAND()</f>
        <v>0.189549201834334</v>
      </c>
      <c r="AK59" s="132" t="str">
        <f aca="false">IF(AJ59&lt;$X$1,1,"")</f>
        <v/>
      </c>
      <c r="AL59" s="136" t="n">
        <f aca="true">RAND()</f>
        <v>0.987942060932091</v>
      </c>
      <c r="AM59" s="132" t="str">
        <f aca="false">IF(AL59&lt;$X$1,1,"")</f>
        <v/>
      </c>
      <c r="AN59" s="136" t="n">
        <f aca="true">RAND()</f>
        <v>0.564930161732883</v>
      </c>
      <c r="AO59" s="132" t="str">
        <f aca="false">IF(AN59&lt;$X$1,1,"")</f>
        <v/>
      </c>
      <c r="AP59" s="136" t="n">
        <f aca="true">RAND()</f>
        <v>0.440147794989952</v>
      </c>
      <c r="AQ59" s="133" t="str">
        <f aca="false">IF(AP59&lt;$X$1,1,"")</f>
        <v/>
      </c>
    </row>
    <row r="60" customFormat="false" ht="12.75" hidden="false" customHeight="false" outlineLevel="0" collapsed="false">
      <c r="A60" s="0" t="s">
        <v>105</v>
      </c>
      <c r="C60" s="142" t="n">
        <f aca="true">RAND()</f>
        <v>0.621327367264563</v>
      </c>
      <c r="D60" s="143" t="str">
        <f aca="false">IF(C60&lt;$C$1,1,"")</f>
        <v/>
      </c>
      <c r="E60" s="142" t="n">
        <f aca="true">RAND()</f>
        <v>0.376289838674931</v>
      </c>
      <c r="F60" s="143" t="str">
        <f aca="false">IF(E60&lt;$C$1,1,"")</f>
        <v/>
      </c>
      <c r="G60" s="142" t="n">
        <f aca="true">RAND()</f>
        <v>0.983337044762709</v>
      </c>
      <c r="H60" s="143" t="str">
        <f aca="false">IF(G60&lt;$C$1,1,"")</f>
        <v/>
      </c>
      <c r="I60" s="142" t="n">
        <f aca="true">RAND()</f>
        <v>0.842031970634051</v>
      </c>
      <c r="J60" s="143" t="str">
        <f aca="false">IF(I60&lt;$C$1,1,"")</f>
        <v/>
      </c>
      <c r="K60" s="142" t="n">
        <f aca="true">RAND()</f>
        <v>0.355529961299647</v>
      </c>
      <c r="L60" s="143" t="str">
        <f aca="false">IF(K60&lt;$C$1,1,"")</f>
        <v/>
      </c>
      <c r="M60" s="142" t="n">
        <f aca="true">RAND()</f>
        <v>0.738530553642066</v>
      </c>
      <c r="N60" s="143" t="str">
        <f aca="false">IF(M60&lt;$C$1,1,"")</f>
        <v/>
      </c>
      <c r="O60" s="142" t="n">
        <f aca="true">RAND()</f>
        <v>0.535638526193463</v>
      </c>
      <c r="P60" s="143" t="str">
        <f aca="false">IF(O60&lt;$C$1,1,"")</f>
        <v/>
      </c>
      <c r="Q60" s="142" t="n">
        <f aca="true">RAND()</f>
        <v>0.0899317061958002</v>
      </c>
      <c r="R60" s="143" t="str">
        <f aca="false">IF(Q60&lt;$C$1,1,"")</f>
        <v/>
      </c>
      <c r="S60" s="142" t="n">
        <f aca="true">RAND()</f>
        <v>0.910280557841704</v>
      </c>
      <c r="T60" s="143" t="str">
        <f aca="false">IF(S60&lt;$C$1,1,"")</f>
        <v/>
      </c>
      <c r="U60" s="142" t="n">
        <f aca="true">RAND()</f>
        <v>0.688863304341085</v>
      </c>
      <c r="V60" s="132" t="str">
        <f aca="false">IF(U60&lt;$C$1,1,"")</f>
        <v/>
      </c>
      <c r="X60" s="136" t="n">
        <f aca="true">RAND()</f>
        <v>0.884348716110437</v>
      </c>
      <c r="Y60" s="132" t="str">
        <f aca="false">IF(X60&lt;$X$1,1,"")</f>
        <v/>
      </c>
      <c r="Z60" s="136" t="n">
        <f aca="true">RAND()</f>
        <v>0.137641640115194</v>
      </c>
      <c r="AA60" s="132" t="str">
        <f aca="false">IF(Z60&lt;$X$1,1,"")</f>
        <v/>
      </c>
      <c r="AB60" s="136" t="n">
        <f aca="true">RAND()</f>
        <v>0.696609421167122</v>
      </c>
      <c r="AC60" s="132" t="str">
        <f aca="false">IF(AB60&lt;$X$1,1,"")</f>
        <v/>
      </c>
      <c r="AD60" s="136" t="n">
        <f aca="true">RAND()</f>
        <v>0.568859229842394</v>
      </c>
      <c r="AE60" s="132" t="str">
        <f aca="false">IF(AD60&lt;$X$1,1,"")</f>
        <v/>
      </c>
      <c r="AF60" s="136" t="n">
        <f aca="true">RAND()</f>
        <v>0.671731918850572</v>
      </c>
      <c r="AG60" s="132" t="str">
        <f aca="false">IF(AF60&lt;$X$1,1,"")</f>
        <v/>
      </c>
      <c r="AH60" s="136" t="n">
        <f aca="true">RAND()</f>
        <v>0.832748521911601</v>
      </c>
      <c r="AI60" s="132" t="str">
        <f aca="false">IF(AH60&lt;$X$1,1,"")</f>
        <v/>
      </c>
      <c r="AJ60" s="136" t="n">
        <f aca="true">RAND()</f>
        <v>0.410877559004166</v>
      </c>
      <c r="AK60" s="132" t="str">
        <f aca="false">IF(AJ60&lt;$X$1,1,"")</f>
        <v/>
      </c>
      <c r="AL60" s="136" t="n">
        <f aca="true">RAND()</f>
        <v>0.182365910949795</v>
      </c>
      <c r="AM60" s="132" t="str">
        <f aca="false">IF(AL60&lt;$X$1,1,"")</f>
        <v/>
      </c>
      <c r="AN60" s="136" t="n">
        <f aca="true">RAND()</f>
        <v>0.830625050999214</v>
      </c>
      <c r="AO60" s="132" t="str">
        <f aca="false">IF(AN60&lt;$X$1,1,"")</f>
        <v/>
      </c>
      <c r="AP60" s="136" t="n">
        <f aca="true">RAND()</f>
        <v>0.615122486193725</v>
      </c>
      <c r="AQ60" s="133" t="str">
        <f aca="false">IF(AP60&lt;$X$1,1,"")</f>
        <v/>
      </c>
    </row>
    <row r="61" customFormat="false" ht="12.75" hidden="false" customHeight="false" outlineLevel="0" collapsed="false">
      <c r="A61" s="0" t="s">
        <v>106</v>
      </c>
      <c r="C61" s="142" t="n">
        <f aca="true">RAND()</f>
        <v>0.971688854370858</v>
      </c>
      <c r="D61" s="143" t="str">
        <f aca="false">IF(C61&lt;$C$1,1,"")</f>
        <v/>
      </c>
      <c r="E61" s="142" t="n">
        <f aca="true">RAND()</f>
        <v>0.532591123882404</v>
      </c>
      <c r="F61" s="143" t="str">
        <f aca="false">IF(E61&lt;$C$1,1,"")</f>
        <v/>
      </c>
      <c r="G61" s="142" t="n">
        <f aca="true">RAND()</f>
        <v>0.780309457485695</v>
      </c>
      <c r="H61" s="143" t="str">
        <f aca="false">IF(G61&lt;$C$1,1,"")</f>
        <v/>
      </c>
      <c r="I61" s="142" t="n">
        <f aca="true">RAND()</f>
        <v>0.923163520496045</v>
      </c>
      <c r="J61" s="143" t="str">
        <f aca="false">IF(I61&lt;$C$1,1,"")</f>
        <v/>
      </c>
      <c r="K61" s="142" t="n">
        <f aca="true">RAND()</f>
        <v>0.159267088747515</v>
      </c>
      <c r="L61" s="143" t="str">
        <f aca="false">IF(K61&lt;$C$1,1,"")</f>
        <v/>
      </c>
      <c r="M61" s="142" t="n">
        <f aca="true">RAND()</f>
        <v>0.493360226665568</v>
      </c>
      <c r="N61" s="143" t="str">
        <f aca="false">IF(M61&lt;$C$1,1,"")</f>
        <v/>
      </c>
      <c r="O61" s="142" t="n">
        <f aca="true">RAND()</f>
        <v>0.133240477480049</v>
      </c>
      <c r="P61" s="143" t="str">
        <f aca="false">IF(O61&lt;$C$1,1,"")</f>
        <v/>
      </c>
      <c r="Q61" s="142" t="n">
        <f aca="true">RAND()</f>
        <v>0.381655041286553</v>
      </c>
      <c r="R61" s="143" t="str">
        <f aca="false">IF(Q61&lt;$C$1,1,"")</f>
        <v/>
      </c>
      <c r="S61" s="142" t="n">
        <f aca="true">RAND()</f>
        <v>0.880021412906299</v>
      </c>
      <c r="T61" s="143" t="str">
        <f aca="false">IF(S61&lt;$C$1,1,"")</f>
        <v/>
      </c>
      <c r="U61" s="142" t="n">
        <f aca="true">RAND()</f>
        <v>0.0749108706280769</v>
      </c>
      <c r="V61" s="132" t="str">
        <f aca="false">IF(U61&lt;$C$1,1,"")</f>
        <v/>
      </c>
      <c r="X61" s="136" t="n">
        <f aca="true">RAND()</f>
        <v>0.956609015616172</v>
      </c>
      <c r="Y61" s="132" t="str">
        <f aca="false">IF(X61&lt;$X$1,1,"")</f>
        <v/>
      </c>
      <c r="Z61" s="136" t="n">
        <f aca="true">RAND()</f>
        <v>0.109099006752643</v>
      </c>
      <c r="AA61" s="132" t="str">
        <f aca="false">IF(Z61&lt;$X$1,1,"")</f>
        <v/>
      </c>
      <c r="AB61" s="136" t="n">
        <f aca="true">RAND()</f>
        <v>0.389010785702602</v>
      </c>
      <c r="AC61" s="132" t="str">
        <f aca="false">IF(AB61&lt;$X$1,1,"")</f>
        <v/>
      </c>
      <c r="AD61" s="136" t="n">
        <f aca="true">RAND()</f>
        <v>0.543022644890056</v>
      </c>
      <c r="AE61" s="132" t="str">
        <f aca="false">IF(AD61&lt;$X$1,1,"")</f>
        <v/>
      </c>
      <c r="AF61" s="136" t="n">
        <f aca="true">RAND()</f>
        <v>0.89159402129619</v>
      </c>
      <c r="AG61" s="132" t="str">
        <f aca="false">IF(AF61&lt;$X$1,1,"")</f>
        <v/>
      </c>
      <c r="AH61" s="136" t="n">
        <f aca="true">RAND()</f>
        <v>0.594708295983324</v>
      </c>
      <c r="AI61" s="132" t="str">
        <f aca="false">IF(AH61&lt;$X$1,1,"")</f>
        <v/>
      </c>
      <c r="AJ61" s="136" t="n">
        <f aca="true">RAND()</f>
        <v>0.944561747203195</v>
      </c>
      <c r="AK61" s="132" t="str">
        <f aca="false">IF(AJ61&lt;$X$1,1,"")</f>
        <v/>
      </c>
      <c r="AL61" s="136" t="n">
        <f aca="true">RAND()</f>
        <v>0.858010856011387</v>
      </c>
      <c r="AM61" s="132" t="str">
        <f aca="false">IF(AL61&lt;$X$1,1,"")</f>
        <v/>
      </c>
      <c r="AN61" s="136" t="n">
        <f aca="true">RAND()</f>
        <v>0.530501687892842</v>
      </c>
      <c r="AO61" s="132" t="str">
        <f aca="false">IF(AN61&lt;$X$1,1,"")</f>
        <v/>
      </c>
      <c r="AP61" s="136" t="n">
        <f aca="true">RAND()</f>
        <v>0.108244828935443</v>
      </c>
      <c r="AQ61" s="133" t="str">
        <f aca="false">IF(AP61&lt;$X$1,1,"")</f>
        <v/>
      </c>
    </row>
    <row r="62" customFormat="false" ht="12.75" hidden="false" customHeight="false" outlineLevel="0" collapsed="false">
      <c r="A62" s="0" t="s">
        <v>107</v>
      </c>
      <c r="C62" s="142" t="n">
        <f aca="true">RAND()</f>
        <v>0.602441587927203</v>
      </c>
      <c r="D62" s="143" t="str">
        <f aca="false">IF(C62&lt;$C$1,1,"")</f>
        <v/>
      </c>
      <c r="E62" s="142" t="n">
        <f aca="true">RAND()</f>
        <v>0.85211502449911</v>
      </c>
      <c r="F62" s="143" t="str">
        <f aca="false">IF(E62&lt;$C$1,1,"")</f>
        <v/>
      </c>
      <c r="G62" s="142" t="n">
        <f aca="true">RAND()</f>
        <v>0.503824124300186</v>
      </c>
      <c r="H62" s="143" t="str">
        <f aca="false">IF(G62&lt;$C$1,1,"")</f>
        <v/>
      </c>
      <c r="I62" s="142" t="n">
        <f aca="true">RAND()</f>
        <v>0.0426245427463771</v>
      </c>
      <c r="J62" s="143" t="str">
        <f aca="false">IF(I62&lt;$C$1,1,"")</f>
        <v/>
      </c>
      <c r="K62" s="142" t="n">
        <f aca="true">RAND()</f>
        <v>0.472218993306813</v>
      </c>
      <c r="L62" s="143" t="str">
        <f aca="false">IF(K62&lt;$C$1,1,"")</f>
        <v/>
      </c>
      <c r="M62" s="142" t="n">
        <f aca="true">RAND()</f>
        <v>0.103131045285236</v>
      </c>
      <c r="N62" s="143" t="str">
        <f aca="false">IF(M62&lt;$C$1,1,"")</f>
        <v/>
      </c>
      <c r="O62" s="142" t="n">
        <f aca="true">RAND()</f>
        <v>0.931125701817649</v>
      </c>
      <c r="P62" s="143" t="str">
        <f aca="false">IF(O62&lt;$C$1,1,"")</f>
        <v/>
      </c>
      <c r="Q62" s="142" t="n">
        <f aca="true">RAND()</f>
        <v>0.734264213978968</v>
      </c>
      <c r="R62" s="143" t="str">
        <f aca="false">IF(Q62&lt;$C$1,1,"")</f>
        <v/>
      </c>
      <c r="S62" s="142" t="n">
        <f aca="true">RAND()</f>
        <v>0.380539551686443</v>
      </c>
      <c r="T62" s="143" t="str">
        <f aca="false">IF(S62&lt;$C$1,1,"")</f>
        <v/>
      </c>
      <c r="U62" s="142" t="n">
        <f aca="true">RAND()</f>
        <v>0.476072778873527</v>
      </c>
      <c r="V62" s="132" t="str">
        <f aca="false">IF(U62&lt;$C$1,1,"")</f>
        <v/>
      </c>
      <c r="X62" s="136" t="n">
        <f aca="true">RAND()</f>
        <v>0.139727172541369</v>
      </c>
      <c r="Y62" s="132" t="str">
        <f aca="false">IF(X62&lt;$X$1,1,"")</f>
        <v/>
      </c>
      <c r="Z62" s="136" t="n">
        <f aca="true">RAND()</f>
        <v>0.325575373559466</v>
      </c>
      <c r="AA62" s="132" t="str">
        <f aca="false">IF(Z62&lt;$X$1,1,"")</f>
        <v/>
      </c>
      <c r="AB62" s="136" t="n">
        <f aca="true">RAND()</f>
        <v>0.667055513456985</v>
      </c>
      <c r="AC62" s="132" t="str">
        <f aca="false">IF(AB62&lt;$X$1,1,"")</f>
        <v/>
      </c>
      <c r="AD62" s="136" t="n">
        <f aca="true">RAND()</f>
        <v>0.249881475627407</v>
      </c>
      <c r="AE62" s="132" t="str">
        <f aca="false">IF(AD62&lt;$X$1,1,"")</f>
        <v/>
      </c>
      <c r="AF62" s="136" t="n">
        <f aca="true">RAND()</f>
        <v>0.180067083393622</v>
      </c>
      <c r="AG62" s="132" t="str">
        <f aca="false">IF(AF62&lt;$X$1,1,"")</f>
        <v/>
      </c>
      <c r="AH62" s="136" t="n">
        <f aca="true">RAND()</f>
        <v>0.82382842900753</v>
      </c>
      <c r="AI62" s="132" t="str">
        <f aca="false">IF(AH62&lt;$X$1,1,"")</f>
        <v/>
      </c>
      <c r="AJ62" s="136" t="n">
        <f aca="true">RAND()</f>
        <v>0.487208774713321</v>
      </c>
      <c r="AK62" s="132" t="str">
        <f aca="false">IF(AJ62&lt;$X$1,1,"")</f>
        <v/>
      </c>
      <c r="AL62" s="136" t="n">
        <f aca="true">RAND()</f>
        <v>0.0129192512443113</v>
      </c>
      <c r="AM62" s="132" t="str">
        <f aca="false">IF(AL62&lt;$X$1,1,"")</f>
        <v/>
      </c>
      <c r="AN62" s="136" t="n">
        <f aca="true">RAND()</f>
        <v>0.919405746705133</v>
      </c>
      <c r="AO62" s="132" t="str">
        <f aca="false">IF(AN62&lt;$X$1,1,"")</f>
        <v/>
      </c>
      <c r="AP62" s="136" t="n">
        <f aca="true">RAND()</f>
        <v>0.835731138223644</v>
      </c>
      <c r="AQ62" s="133" t="str">
        <f aca="false">IF(AP62&lt;$X$1,1,"")</f>
        <v/>
      </c>
    </row>
    <row r="63" customFormat="false" ht="12.75" hidden="false" customHeight="false" outlineLevel="0" collapsed="false">
      <c r="A63" s="0" t="s">
        <v>108</v>
      </c>
      <c r="C63" s="142" t="n">
        <f aca="true">RAND()</f>
        <v>0.494015390599739</v>
      </c>
      <c r="D63" s="143" t="str">
        <f aca="false">IF(C63&lt;$C$1,1,"")</f>
        <v/>
      </c>
      <c r="E63" s="142" t="n">
        <f aca="true">RAND()</f>
        <v>0.808821115096367</v>
      </c>
      <c r="F63" s="143" t="str">
        <f aca="false">IF(E63&lt;$C$1,1,"")</f>
        <v/>
      </c>
      <c r="G63" s="142" t="n">
        <f aca="true">RAND()</f>
        <v>0.867584539830654</v>
      </c>
      <c r="H63" s="143" t="str">
        <f aca="false">IF(G63&lt;$C$1,1,"")</f>
        <v/>
      </c>
      <c r="I63" s="142" t="n">
        <f aca="true">RAND()</f>
        <v>0.375424947604024</v>
      </c>
      <c r="J63" s="143" t="str">
        <f aca="false">IF(I63&lt;$C$1,1,"")</f>
        <v/>
      </c>
      <c r="K63" s="142" t="n">
        <f aca="true">RAND()</f>
        <v>0.39130444450225</v>
      </c>
      <c r="L63" s="143" t="str">
        <f aca="false">IF(K63&lt;$C$1,1,"")</f>
        <v/>
      </c>
      <c r="M63" s="142" t="n">
        <f aca="true">RAND()</f>
        <v>0.326224334037708</v>
      </c>
      <c r="N63" s="143" t="str">
        <f aca="false">IF(M63&lt;$C$1,1,"")</f>
        <v/>
      </c>
      <c r="O63" s="142" t="n">
        <f aca="true">RAND()</f>
        <v>0.211864033778513</v>
      </c>
      <c r="P63" s="143" t="str">
        <f aca="false">IF(O63&lt;$C$1,1,"")</f>
        <v/>
      </c>
      <c r="Q63" s="142" t="n">
        <f aca="true">RAND()</f>
        <v>0.988242873483719</v>
      </c>
      <c r="R63" s="143" t="str">
        <f aca="false">IF(Q63&lt;$C$1,1,"")</f>
        <v/>
      </c>
      <c r="S63" s="142" t="n">
        <f aca="true">RAND()</f>
        <v>0.307684727130698</v>
      </c>
      <c r="T63" s="143" t="str">
        <f aca="false">IF(S63&lt;$C$1,1,"")</f>
        <v/>
      </c>
      <c r="U63" s="142" t="n">
        <f aca="true">RAND()</f>
        <v>0.410274773385763</v>
      </c>
      <c r="V63" s="132" t="str">
        <f aca="false">IF(U63&lt;$C$1,1,"")</f>
        <v/>
      </c>
      <c r="X63" s="136" t="n">
        <f aca="true">RAND()</f>
        <v>0.708799996917245</v>
      </c>
      <c r="Y63" s="132" t="str">
        <f aca="false">IF(X63&lt;$X$1,1,"")</f>
        <v/>
      </c>
      <c r="Z63" s="136" t="n">
        <f aca="true">RAND()</f>
        <v>0.425985235278557</v>
      </c>
      <c r="AA63" s="132" t="str">
        <f aca="false">IF(Z63&lt;$X$1,1,"")</f>
        <v/>
      </c>
      <c r="AB63" s="136" t="n">
        <f aca="true">RAND()</f>
        <v>0.908604711218306</v>
      </c>
      <c r="AC63" s="132" t="str">
        <f aca="false">IF(AB63&lt;$X$1,1,"")</f>
        <v/>
      </c>
      <c r="AD63" s="136" t="n">
        <f aca="true">RAND()</f>
        <v>0.112373032084775</v>
      </c>
      <c r="AE63" s="132" t="str">
        <f aca="false">IF(AD63&lt;$X$1,1,"")</f>
        <v/>
      </c>
      <c r="AF63" s="136" t="n">
        <f aca="true">RAND()</f>
        <v>0.458293726816903</v>
      </c>
      <c r="AG63" s="132" t="str">
        <f aca="false">IF(AF63&lt;$X$1,1,"")</f>
        <v/>
      </c>
      <c r="AH63" s="136" t="n">
        <f aca="true">RAND()</f>
        <v>0.305820386427423</v>
      </c>
      <c r="AI63" s="132" t="str">
        <f aca="false">IF(AH63&lt;$X$1,1,"")</f>
        <v/>
      </c>
      <c r="AJ63" s="136" t="n">
        <f aca="true">RAND()</f>
        <v>0.59997693397723</v>
      </c>
      <c r="AK63" s="132" t="str">
        <f aca="false">IF(AJ63&lt;$X$1,1,"")</f>
        <v/>
      </c>
      <c r="AL63" s="136" t="n">
        <f aca="true">RAND()</f>
        <v>0.594398069711225</v>
      </c>
      <c r="AM63" s="132" t="str">
        <f aca="false">IF(AL63&lt;$X$1,1,"")</f>
        <v/>
      </c>
      <c r="AN63" s="136" t="n">
        <f aca="true">RAND()</f>
        <v>0.736936537471407</v>
      </c>
      <c r="AO63" s="132" t="str">
        <f aca="false">IF(AN63&lt;$X$1,1,"")</f>
        <v/>
      </c>
      <c r="AP63" s="136" t="n">
        <f aca="true">RAND()</f>
        <v>0.589928034398353</v>
      </c>
      <c r="AQ63" s="133" t="str">
        <f aca="false">IF(AP63&lt;$X$1,1,"")</f>
        <v/>
      </c>
    </row>
    <row r="64" customFormat="false" ht="12.75" hidden="false" customHeight="false" outlineLevel="0" collapsed="false">
      <c r="A64" s="0" t="s">
        <v>109</v>
      </c>
      <c r="C64" s="142" t="n">
        <f aca="true">RAND()</f>
        <v>0.43764757003048</v>
      </c>
      <c r="D64" s="143" t="str">
        <f aca="false">IF(C64&lt;$C$1,1,"")</f>
        <v/>
      </c>
      <c r="E64" s="142" t="n">
        <f aca="true">RAND()</f>
        <v>0.00624642130456309</v>
      </c>
      <c r="F64" s="143" t="str">
        <f aca="false">IF(E64&lt;$C$1,1,"")</f>
        <v/>
      </c>
      <c r="G64" s="142" t="n">
        <f aca="true">RAND()</f>
        <v>0.076558388668309</v>
      </c>
      <c r="H64" s="143" t="str">
        <f aca="false">IF(G64&lt;$C$1,1,"")</f>
        <v/>
      </c>
      <c r="I64" s="142" t="n">
        <f aca="true">RAND()</f>
        <v>0.712485244450691</v>
      </c>
      <c r="J64" s="143" t="str">
        <f aca="false">IF(I64&lt;$C$1,1,"")</f>
        <v/>
      </c>
      <c r="K64" s="142" t="n">
        <f aca="true">RAND()</f>
        <v>0.929961941354824</v>
      </c>
      <c r="L64" s="143" t="str">
        <f aca="false">IF(K64&lt;$C$1,1,"")</f>
        <v/>
      </c>
      <c r="M64" s="142" t="n">
        <f aca="true">RAND()</f>
        <v>0.694426180951182</v>
      </c>
      <c r="N64" s="143" t="str">
        <f aca="false">IF(M64&lt;$C$1,1,"")</f>
        <v/>
      </c>
      <c r="O64" s="142" t="n">
        <f aca="true">RAND()</f>
        <v>0.746550669649773</v>
      </c>
      <c r="P64" s="143" t="str">
        <f aca="false">IF(O64&lt;$C$1,1,"")</f>
        <v/>
      </c>
      <c r="Q64" s="142" t="n">
        <f aca="true">RAND()</f>
        <v>0.294751457568677</v>
      </c>
      <c r="R64" s="143" t="str">
        <f aca="false">IF(Q64&lt;$C$1,1,"")</f>
        <v/>
      </c>
      <c r="S64" s="142" t="n">
        <f aca="true">RAND()</f>
        <v>0.549376006707839</v>
      </c>
      <c r="T64" s="143" t="str">
        <f aca="false">IF(S64&lt;$C$1,1,"")</f>
        <v/>
      </c>
      <c r="U64" s="142" t="n">
        <f aca="true">RAND()</f>
        <v>0.151219379621388</v>
      </c>
      <c r="V64" s="132" t="str">
        <f aca="false">IF(U64&lt;$C$1,1,"")</f>
        <v/>
      </c>
      <c r="X64" s="136" t="n">
        <f aca="true">RAND()</f>
        <v>0.956153687826924</v>
      </c>
      <c r="Y64" s="132" t="str">
        <f aca="false">IF(X64&lt;$X$1,1,"")</f>
        <v/>
      </c>
      <c r="Z64" s="136" t="n">
        <f aca="true">RAND()</f>
        <v>0.433521976986414</v>
      </c>
      <c r="AA64" s="132" t="str">
        <f aca="false">IF(Z64&lt;$X$1,1,"")</f>
        <v/>
      </c>
      <c r="AB64" s="136" t="n">
        <f aca="true">RAND()</f>
        <v>0.276581379711709</v>
      </c>
      <c r="AC64" s="132" t="str">
        <f aca="false">IF(AB64&lt;$X$1,1,"")</f>
        <v/>
      </c>
      <c r="AD64" s="136" t="n">
        <f aca="true">RAND()</f>
        <v>0.163980316784655</v>
      </c>
      <c r="AE64" s="132" t="str">
        <f aca="false">IF(AD64&lt;$X$1,1,"")</f>
        <v/>
      </c>
      <c r="AF64" s="136" t="n">
        <f aca="true">RAND()</f>
        <v>0.957787856168765</v>
      </c>
      <c r="AG64" s="132" t="str">
        <f aca="false">IF(AF64&lt;$X$1,1,"")</f>
        <v/>
      </c>
      <c r="AH64" s="136" t="n">
        <f aca="true">RAND()</f>
        <v>0.808027589902182</v>
      </c>
      <c r="AI64" s="132" t="str">
        <f aca="false">IF(AH64&lt;$X$1,1,"")</f>
        <v/>
      </c>
      <c r="AJ64" s="136" t="n">
        <f aca="true">RAND()</f>
        <v>0.0879731565010108</v>
      </c>
      <c r="AK64" s="132" t="str">
        <f aca="false">IF(AJ64&lt;$X$1,1,"")</f>
        <v/>
      </c>
      <c r="AL64" s="136" t="n">
        <f aca="true">RAND()</f>
        <v>0.804212783130531</v>
      </c>
      <c r="AM64" s="132" t="str">
        <f aca="false">IF(AL64&lt;$X$1,1,"")</f>
        <v/>
      </c>
      <c r="AN64" s="136" t="n">
        <f aca="true">RAND()</f>
        <v>0.988270640740418</v>
      </c>
      <c r="AO64" s="132" t="str">
        <f aca="false">IF(AN64&lt;$X$1,1,"")</f>
        <v/>
      </c>
      <c r="AP64" s="136" t="n">
        <f aca="true">RAND()</f>
        <v>0.997352953681783</v>
      </c>
      <c r="AQ64" s="133" t="str">
        <f aca="false">IF(AP64&lt;$X$1,1,"")</f>
        <v/>
      </c>
    </row>
    <row r="65" customFormat="false" ht="12.75" hidden="false" customHeight="false" outlineLevel="0" collapsed="false">
      <c r="A65" s="0" t="s">
        <v>110</v>
      </c>
      <c r="C65" s="142" t="n">
        <f aca="true">RAND()</f>
        <v>0.997036214499214</v>
      </c>
      <c r="D65" s="143" t="str">
        <f aca="false">IF(C65&lt;$C$1,1,"")</f>
        <v/>
      </c>
      <c r="E65" s="142" t="n">
        <f aca="true">RAND()</f>
        <v>0.890847054564372</v>
      </c>
      <c r="F65" s="143" t="str">
        <f aca="false">IF(E65&lt;$C$1,1,"")</f>
        <v/>
      </c>
      <c r="G65" s="142" t="n">
        <f aca="true">RAND()</f>
        <v>0.406643845828557</v>
      </c>
      <c r="H65" s="143" t="str">
        <f aca="false">IF(G65&lt;$C$1,1,"")</f>
        <v/>
      </c>
      <c r="I65" s="142" t="n">
        <f aca="true">RAND()</f>
        <v>0.827889602022495</v>
      </c>
      <c r="J65" s="143" t="str">
        <f aca="false">IF(I65&lt;$C$1,1,"")</f>
        <v/>
      </c>
      <c r="K65" s="142" t="n">
        <f aca="true">RAND()</f>
        <v>0.364696604673713</v>
      </c>
      <c r="L65" s="143" t="str">
        <f aca="false">IF(K65&lt;$C$1,1,"")</f>
        <v/>
      </c>
      <c r="M65" s="142" t="n">
        <f aca="true">RAND()</f>
        <v>0.999166319430249</v>
      </c>
      <c r="N65" s="143" t="str">
        <f aca="false">IF(M65&lt;$C$1,1,"")</f>
        <v/>
      </c>
      <c r="O65" s="142" t="n">
        <f aca="true">RAND()</f>
        <v>0.43583489742284</v>
      </c>
      <c r="P65" s="143" t="str">
        <f aca="false">IF(O65&lt;$C$1,1,"")</f>
        <v/>
      </c>
      <c r="Q65" s="142" t="n">
        <f aca="true">RAND()</f>
        <v>0.191482320169998</v>
      </c>
      <c r="R65" s="143" t="str">
        <f aca="false">IF(Q65&lt;$C$1,1,"")</f>
        <v/>
      </c>
      <c r="S65" s="142" t="n">
        <f aca="true">RAND()</f>
        <v>0.746324055306576</v>
      </c>
      <c r="T65" s="143" t="str">
        <f aca="false">IF(S65&lt;$C$1,1,"")</f>
        <v/>
      </c>
      <c r="U65" s="142" t="n">
        <f aca="true">RAND()</f>
        <v>0.349802047097247</v>
      </c>
      <c r="V65" s="132" t="str">
        <f aca="false">IF(U65&lt;$C$1,1,"")</f>
        <v/>
      </c>
      <c r="X65" s="136" t="n">
        <f aca="true">RAND()</f>
        <v>0.403167150252181</v>
      </c>
      <c r="Y65" s="132" t="str">
        <f aca="false">IF(X65&lt;$X$1,1,"")</f>
        <v/>
      </c>
      <c r="Z65" s="136" t="n">
        <f aca="true">RAND()</f>
        <v>0.0348170118059955</v>
      </c>
      <c r="AA65" s="132" t="str">
        <f aca="false">IF(Z65&lt;$X$1,1,"")</f>
        <v/>
      </c>
      <c r="AB65" s="136" t="n">
        <f aca="true">RAND()</f>
        <v>0.773261095827757</v>
      </c>
      <c r="AC65" s="132" t="str">
        <f aca="false">IF(AB65&lt;$X$1,1,"")</f>
        <v/>
      </c>
      <c r="AD65" s="136" t="n">
        <f aca="true">RAND()</f>
        <v>0.720660654644923</v>
      </c>
      <c r="AE65" s="132" t="str">
        <f aca="false">IF(AD65&lt;$X$1,1,"")</f>
        <v/>
      </c>
      <c r="AF65" s="136" t="n">
        <f aca="true">RAND()</f>
        <v>0.438772278318106</v>
      </c>
      <c r="AG65" s="132" t="str">
        <f aca="false">IF(AF65&lt;$X$1,1,"")</f>
        <v/>
      </c>
      <c r="AH65" s="136" t="n">
        <f aca="true">RAND()</f>
        <v>0.505822707269417</v>
      </c>
      <c r="AI65" s="132" t="str">
        <f aca="false">IF(AH65&lt;$X$1,1,"")</f>
        <v/>
      </c>
      <c r="AJ65" s="136" t="n">
        <f aca="true">RAND()</f>
        <v>0.525089907056373</v>
      </c>
      <c r="AK65" s="132" t="str">
        <f aca="false">IF(AJ65&lt;$X$1,1,"")</f>
        <v/>
      </c>
      <c r="AL65" s="136" t="n">
        <f aca="true">RAND()</f>
        <v>0.297809115625024</v>
      </c>
      <c r="AM65" s="132" t="str">
        <f aca="false">IF(AL65&lt;$X$1,1,"")</f>
        <v/>
      </c>
      <c r="AN65" s="136" t="n">
        <f aca="true">RAND()</f>
        <v>0.999659209710217</v>
      </c>
      <c r="AO65" s="132" t="str">
        <f aca="false">IF(AN65&lt;$X$1,1,"")</f>
        <v/>
      </c>
      <c r="AP65" s="136" t="n">
        <f aca="true">RAND()</f>
        <v>0.923246190897701</v>
      </c>
      <c r="AQ65" s="133" t="str">
        <f aca="false">IF(AP65&lt;$X$1,1,"")</f>
        <v/>
      </c>
    </row>
    <row r="66" customFormat="false" ht="12.75" hidden="false" customHeight="false" outlineLevel="0" collapsed="false">
      <c r="A66" s="0" t="s">
        <v>111</v>
      </c>
      <c r="C66" s="142" t="n">
        <f aca="true">RAND()</f>
        <v>0.0905285104298496</v>
      </c>
      <c r="D66" s="143" t="str">
        <f aca="false">IF(C66&lt;$C$1,1,"")</f>
        <v/>
      </c>
      <c r="E66" s="142" t="n">
        <f aca="true">RAND()</f>
        <v>0.988253661112801</v>
      </c>
      <c r="F66" s="143" t="str">
        <f aca="false">IF(E66&lt;$C$1,1,"")</f>
        <v/>
      </c>
      <c r="G66" s="142" t="n">
        <f aca="true">RAND()</f>
        <v>0.252303521181083</v>
      </c>
      <c r="H66" s="143" t="str">
        <f aca="false">IF(G66&lt;$C$1,1,"")</f>
        <v/>
      </c>
      <c r="I66" s="142" t="n">
        <f aca="true">RAND()</f>
        <v>0.833678813910143</v>
      </c>
      <c r="J66" s="143" t="str">
        <f aca="false">IF(I66&lt;$C$1,1,"")</f>
        <v/>
      </c>
      <c r="K66" s="142" t="n">
        <f aca="true">RAND()</f>
        <v>0.643903916613799</v>
      </c>
      <c r="L66" s="143" t="str">
        <f aca="false">IF(K66&lt;$C$1,1,"")</f>
        <v/>
      </c>
      <c r="M66" s="142" t="n">
        <f aca="true">RAND()</f>
        <v>0.923946901999299</v>
      </c>
      <c r="N66" s="143" t="str">
        <f aca="false">IF(M66&lt;$C$1,1,"")</f>
        <v/>
      </c>
      <c r="O66" s="142" t="n">
        <f aca="true">RAND()</f>
        <v>0.243722377674671</v>
      </c>
      <c r="P66" s="143" t="str">
        <f aca="false">IF(O66&lt;$C$1,1,"")</f>
        <v/>
      </c>
      <c r="Q66" s="142" t="n">
        <f aca="true">RAND()</f>
        <v>0.617661477574725</v>
      </c>
      <c r="R66" s="143" t="str">
        <f aca="false">IF(Q66&lt;$C$1,1,"")</f>
        <v/>
      </c>
      <c r="S66" s="142" t="n">
        <f aca="true">RAND()</f>
        <v>0.972384863083708</v>
      </c>
      <c r="T66" s="143" t="str">
        <f aca="false">IF(S66&lt;$C$1,1,"")</f>
        <v/>
      </c>
      <c r="U66" s="142" t="n">
        <f aca="true">RAND()</f>
        <v>0.0127017869368913</v>
      </c>
      <c r="V66" s="132" t="str">
        <f aca="false">IF(U66&lt;$C$1,1,"")</f>
        <v/>
      </c>
      <c r="X66" s="136" t="n">
        <f aca="true">RAND()</f>
        <v>0.725645158570642</v>
      </c>
      <c r="Y66" s="132" t="str">
        <f aca="false">IF(X66&lt;$X$1,1,"")</f>
        <v/>
      </c>
      <c r="Z66" s="136" t="n">
        <f aca="true">RAND()</f>
        <v>0.301700982573158</v>
      </c>
      <c r="AA66" s="132" t="str">
        <f aca="false">IF(Z66&lt;$X$1,1,"")</f>
        <v/>
      </c>
      <c r="AB66" s="136" t="n">
        <f aca="true">RAND()</f>
        <v>0.311780192322425</v>
      </c>
      <c r="AC66" s="132" t="str">
        <f aca="false">IF(AB66&lt;$X$1,1,"")</f>
        <v/>
      </c>
      <c r="AD66" s="136" t="n">
        <f aca="true">RAND()</f>
        <v>0.798247425883259</v>
      </c>
      <c r="AE66" s="132" t="str">
        <f aca="false">IF(AD66&lt;$X$1,1,"")</f>
        <v/>
      </c>
      <c r="AF66" s="136" t="n">
        <f aca="true">RAND()</f>
        <v>0.242322396301058</v>
      </c>
      <c r="AG66" s="132" t="str">
        <f aca="false">IF(AF66&lt;$X$1,1,"")</f>
        <v/>
      </c>
      <c r="AH66" s="136" t="n">
        <f aca="true">RAND()</f>
        <v>0.0955002303472885</v>
      </c>
      <c r="AI66" s="132" t="str">
        <f aca="false">IF(AH66&lt;$X$1,1,"")</f>
        <v/>
      </c>
      <c r="AJ66" s="136" t="n">
        <f aca="true">RAND()</f>
        <v>0.671346298803938</v>
      </c>
      <c r="AK66" s="132" t="str">
        <f aca="false">IF(AJ66&lt;$X$1,1,"")</f>
        <v/>
      </c>
      <c r="AL66" s="136" t="n">
        <f aca="true">RAND()</f>
        <v>0.312320500042362</v>
      </c>
      <c r="AM66" s="132" t="str">
        <f aca="false">IF(AL66&lt;$X$1,1,"")</f>
        <v/>
      </c>
      <c r="AN66" s="136" t="n">
        <f aca="true">RAND()</f>
        <v>0.358609900700222</v>
      </c>
      <c r="AO66" s="132" t="str">
        <f aca="false">IF(AN66&lt;$X$1,1,"")</f>
        <v/>
      </c>
      <c r="AP66" s="136" t="n">
        <f aca="true">RAND()</f>
        <v>0.117274979636833</v>
      </c>
      <c r="AQ66" s="133" t="str">
        <f aca="false">IF(AP66&lt;$X$1,1,"")</f>
        <v/>
      </c>
    </row>
    <row r="67" customFormat="false" ht="12.75" hidden="false" customHeight="false" outlineLevel="0" collapsed="false">
      <c r="A67" s="0" t="s">
        <v>112</v>
      </c>
      <c r="C67" s="142" t="n">
        <f aca="true">RAND()</f>
        <v>0.274411472337394</v>
      </c>
      <c r="D67" s="143" t="str">
        <f aca="false">IF(C67&lt;$C$1,1,"")</f>
        <v/>
      </c>
      <c r="E67" s="142" t="n">
        <f aca="true">RAND()</f>
        <v>0.0269758428413731</v>
      </c>
      <c r="F67" s="143" t="str">
        <f aca="false">IF(E67&lt;$C$1,1,"")</f>
        <v/>
      </c>
      <c r="G67" s="142" t="n">
        <f aca="true">RAND()</f>
        <v>0.119228592144216</v>
      </c>
      <c r="H67" s="143" t="str">
        <f aca="false">IF(G67&lt;$C$1,1,"")</f>
        <v/>
      </c>
      <c r="I67" s="142" t="n">
        <f aca="true">RAND()</f>
        <v>0.483912873310044</v>
      </c>
      <c r="J67" s="143" t="str">
        <f aca="false">IF(I67&lt;$C$1,1,"")</f>
        <v/>
      </c>
      <c r="K67" s="142" t="n">
        <f aca="true">RAND()</f>
        <v>0.65296689975446</v>
      </c>
      <c r="L67" s="143" t="str">
        <f aca="false">IF(K67&lt;$C$1,1,"")</f>
        <v/>
      </c>
      <c r="M67" s="142" t="n">
        <f aca="true">RAND()</f>
        <v>0.773238958534882</v>
      </c>
      <c r="N67" s="143" t="str">
        <f aca="false">IF(M67&lt;$C$1,1,"")</f>
        <v/>
      </c>
      <c r="O67" s="142" t="n">
        <f aca="true">RAND()</f>
        <v>0.0570345330354757</v>
      </c>
      <c r="P67" s="143" t="str">
        <f aca="false">IF(O67&lt;$C$1,1,"")</f>
        <v/>
      </c>
      <c r="Q67" s="142" t="n">
        <f aca="true">RAND()</f>
        <v>0.587509820413922</v>
      </c>
      <c r="R67" s="143" t="str">
        <f aca="false">IF(Q67&lt;$C$1,1,"")</f>
        <v/>
      </c>
      <c r="S67" s="142" t="n">
        <f aca="true">RAND()</f>
        <v>0.568582908404477</v>
      </c>
      <c r="T67" s="143" t="str">
        <f aca="false">IF(S67&lt;$C$1,1,"")</f>
        <v/>
      </c>
      <c r="U67" s="142" t="n">
        <f aca="true">RAND()</f>
        <v>0.0475358140884237</v>
      </c>
      <c r="V67" s="132" t="str">
        <f aca="false">IF(U67&lt;$C$1,1,"")</f>
        <v/>
      </c>
      <c r="X67" s="136" t="n">
        <f aca="true">RAND()</f>
        <v>0.825872858340352</v>
      </c>
      <c r="Y67" s="132" t="str">
        <f aca="false">IF(X67&lt;$X$1,1,"")</f>
        <v/>
      </c>
      <c r="Z67" s="136" t="n">
        <f aca="true">RAND()</f>
        <v>0.573418927896599</v>
      </c>
      <c r="AA67" s="132" t="str">
        <f aca="false">IF(Z67&lt;$X$1,1,"")</f>
        <v/>
      </c>
      <c r="AB67" s="136" t="n">
        <f aca="true">RAND()</f>
        <v>0.369921020359804</v>
      </c>
      <c r="AC67" s="132" t="str">
        <f aca="false">IF(AB67&lt;$X$1,1,"")</f>
        <v/>
      </c>
      <c r="AD67" s="136" t="n">
        <f aca="true">RAND()</f>
        <v>0.391325115195754</v>
      </c>
      <c r="AE67" s="132" t="str">
        <f aca="false">IF(AD67&lt;$X$1,1,"")</f>
        <v/>
      </c>
      <c r="AF67" s="136" t="n">
        <f aca="true">RAND()</f>
        <v>0.170386857650646</v>
      </c>
      <c r="AG67" s="132" t="str">
        <f aca="false">IF(AF67&lt;$X$1,1,"")</f>
        <v/>
      </c>
      <c r="AH67" s="136" t="n">
        <f aca="true">RAND()</f>
        <v>0.715707916428318</v>
      </c>
      <c r="AI67" s="132" t="str">
        <f aca="false">IF(AH67&lt;$X$1,1,"")</f>
        <v/>
      </c>
      <c r="AJ67" s="136" t="n">
        <f aca="true">RAND()</f>
        <v>0.565045520749994</v>
      </c>
      <c r="AK67" s="132" t="str">
        <f aca="false">IF(AJ67&lt;$X$1,1,"")</f>
        <v/>
      </c>
      <c r="AL67" s="136" t="n">
        <f aca="true">RAND()</f>
        <v>0.631770897364589</v>
      </c>
      <c r="AM67" s="132" t="str">
        <f aca="false">IF(AL67&lt;$X$1,1,"")</f>
        <v/>
      </c>
      <c r="AN67" s="136" t="n">
        <f aca="true">RAND()</f>
        <v>0.633773845896455</v>
      </c>
      <c r="AO67" s="132" t="str">
        <f aca="false">IF(AN67&lt;$X$1,1,"")</f>
        <v/>
      </c>
      <c r="AP67" s="136" t="n">
        <f aca="true">RAND()</f>
        <v>0.172075131505462</v>
      </c>
      <c r="AQ67" s="133" t="str">
        <f aca="false">IF(AP67&lt;$X$1,1,"")</f>
        <v/>
      </c>
    </row>
    <row r="68" customFormat="false" ht="12.75" hidden="false" customHeight="false" outlineLevel="0" collapsed="false">
      <c r="A68" s="0" t="s">
        <v>113</v>
      </c>
      <c r="C68" s="142" t="n">
        <f aca="true">RAND()</f>
        <v>0.466705691464924</v>
      </c>
      <c r="D68" s="143" t="str">
        <f aca="false">IF(C68&lt;$C$1,1,"")</f>
        <v/>
      </c>
      <c r="E68" s="142" t="n">
        <f aca="true">RAND()</f>
        <v>0.76762485879871</v>
      </c>
      <c r="F68" s="143" t="str">
        <f aca="false">IF(E68&lt;$C$1,1,"")</f>
        <v/>
      </c>
      <c r="G68" s="142" t="n">
        <f aca="true">RAND()</f>
        <v>0.0844521236412508</v>
      </c>
      <c r="H68" s="143" t="str">
        <f aca="false">IF(G68&lt;$C$1,1,"")</f>
        <v/>
      </c>
      <c r="I68" s="142" t="n">
        <f aca="true">RAND()</f>
        <v>0.772900936312891</v>
      </c>
      <c r="J68" s="143" t="str">
        <f aca="false">IF(I68&lt;$C$1,1,"")</f>
        <v/>
      </c>
      <c r="K68" s="142" t="n">
        <f aca="true">RAND()</f>
        <v>0.227437105587744</v>
      </c>
      <c r="L68" s="143" t="str">
        <f aca="false">IF(K68&lt;$C$1,1,"")</f>
        <v/>
      </c>
      <c r="M68" s="142" t="n">
        <f aca="true">RAND()</f>
        <v>0.0890397767817726</v>
      </c>
      <c r="N68" s="143" t="str">
        <f aca="false">IF(M68&lt;$C$1,1,"")</f>
        <v/>
      </c>
      <c r="O68" s="142" t="n">
        <f aca="true">RAND()</f>
        <v>0.433760406607709</v>
      </c>
      <c r="P68" s="143" t="str">
        <f aca="false">IF(O68&lt;$C$1,1,"")</f>
        <v/>
      </c>
      <c r="Q68" s="142" t="n">
        <f aca="true">RAND()</f>
        <v>0.145591175666287</v>
      </c>
      <c r="R68" s="143" t="str">
        <f aca="false">IF(Q68&lt;$C$1,1,"")</f>
        <v/>
      </c>
      <c r="S68" s="142" t="n">
        <f aca="true">RAND()</f>
        <v>0.62715970133233</v>
      </c>
      <c r="T68" s="143" t="str">
        <f aca="false">IF(S68&lt;$C$1,1,"")</f>
        <v/>
      </c>
      <c r="U68" s="142" t="n">
        <f aca="true">RAND()</f>
        <v>0.298413757653849</v>
      </c>
      <c r="V68" s="132" t="str">
        <f aca="false">IF(U68&lt;$C$1,1,"")</f>
        <v/>
      </c>
      <c r="X68" s="136" t="n">
        <f aca="true">RAND()</f>
        <v>0.120392511171022</v>
      </c>
      <c r="Y68" s="132" t="str">
        <f aca="false">IF(X68&lt;$X$1,1,"")</f>
        <v/>
      </c>
      <c r="Z68" s="136" t="n">
        <f aca="true">RAND()</f>
        <v>0.327229218430175</v>
      </c>
      <c r="AA68" s="132" t="str">
        <f aca="false">IF(Z68&lt;$X$1,1,"")</f>
        <v/>
      </c>
      <c r="AB68" s="136" t="n">
        <f aca="true">RAND()</f>
        <v>0.506614547956141</v>
      </c>
      <c r="AC68" s="132" t="str">
        <f aca="false">IF(AB68&lt;$X$1,1,"")</f>
        <v/>
      </c>
      <c r="AD68" s="136" t="n">
        <f aca="true">RAND()</f>
        <v>0.0479889778191573</v>
      </c>
      <c r="AE68" s="132" t="str">
        <f aca="false">IF(AD68&lt;$X$1,1,"")</f>
        <v/>
      </c>
      <c r="AF68" s="136" t="n">
        <f aca="true">RAND()</f>
        <v>0.073370397403352</v>
      </c>
      <c r="AG68" s="132" t="str">
        <f aca="false">IF(AF68&lt;$X$1,1,"")</f>
        <v/>
      </c>
      <c r="AH68" s="136" t="n">
        <f aca="true">RAND()</f>
        <v>0.989584320192151</v>
      </c>
      <c r="AI68" s="132" t="str">
        <f aca="false">IF(AH68&lt;$X$1,1,"")</f>
        <v/>
      </c>
      <c r="AJ68" s="136" t="n">
        <f aca="true">RAND()</f>
        <v>0.223765175769747</v>
      </c>
      <c r="AK68" s="132" t="str">
        <f aca="false">IF(AJ68&lt;$X$1,1,"")</f>
        <v/>
      </c>
      <c r="AL68" s="136" t="n">
        <f aca="true">RAND()</f>
        <v>0.752704144974337</v>
      </c>
      <c r="AM68" s="132" t="str">
        <f aca="false">IF(AL68&lt;$X$1,1,"")</f>
        <v/>
      </c>
      <c r="AN68" s="136" t="n">
        <f aca="true">RAND()</f>
        <v>0.035278391735665</v>
      </c>
      <c r="AO68" s="132" t="str">
        <f aca="false">IF(AN68&lt;$X$1,1,"")</f>
        <v/>
      </c>
      <c r="AP68" s="136" t="n">
        <f aca="true">RAND()</f>
        <v>0.705800592377508</v>
      </c>
      <c r="AQ68" s="133" t="str">
        <f aca="false">IF(AP68&lt;$X$1,1,"")</f>
        <v/>
      </c>
    </row>
    <row r="69" customFormat="false" ht="12.75" hidden="false" customHeight="false" outlineLevel="0" collapsed="false">
      <c r="A69" s="0" t="s">
        <v>114</v>
      </c>
      <c r="C69" s="142" t="n">
        <f aca="true">RAND()</f>
        <v>0.792663311728349</v>
      </c>
      <c r="D69" s="143" t="str">
        <f aca="false">IF(C69&lt;$C$1,1,"")</f>
        <v/>
      </c>
      <c r="E69" s="142" t="n">
        <f aca="true">RAND()</f>
        <v>0.243341567962204</v>
      </c>
      <c r="F69" s="143" t="str">
        <f aca="false">IF(E69&lt;$C$1,1,"")</f>
        <v/>
      </c>
      <c r="G69" s="142" t="n">
        <f aca="true">RAND()</f>
        <v>0.631166744375718</v>
      </c>
      <c r="H69" s="143" t="str">
        <f aca="false">IF(G69&lt;$C$1,1,"")</f>
        <v/>
      </c>
      <c r="I69" s="142" t="n">
        <f aca="true">RAND()</f>
        <v>0.867002288867815</v>
      </c>
      <c r="J69" s="143" t="str">
        <f aca="false">IF(I69&lt;$C$1,1,"")</f>
        <v/>
      </c>
      <c r="K69" s="142" t="n">
        <f aca="true">RAND()</f>
        <v>0.840590440371563</v>
      </c>
      <c r="L69" s="143" t="str">
        <f aca="false">IF(K69&lt;$C$1,1,"")</f>
        <v/>
      </c>
      <c r="M69" s="142" t="n">
        <f aca="true">RAND()</f>
        <v>0.571833084444238</v>
      </c>
      <c r="N69" s="143" t="str">
        <f aca="false">IF(M69&lt;$C$1,1,"")</f>
        <v/>
      </c>
      <c r="O69" s="142" t="n">
        <f aca="true">RAND()</f>
        <v>0.172640000284183</v>
      </c>
      <c r="P69" s="143" t="str">
        <f aca="false">IF(O69&lt;$C$1,1,"")</f>
        <v/>
      </c>
      <c r="Q69" s="142" t="n">
        <f aca="true">RAND()</f>
        <v>0.612926523071191</v>
      </c>
      <c r="R69" s="143" t="str">
        <f aca="false">IF(Q69&lt;$C$1,1,"")</f>
        <v/>
      </c>
      <c r="S69" s="142" t="n">
        <f aca="true">RAND()</f>
        <v>0.773025296226375</v>
      </c>
      <c r="T69" s="143" t="str">
        <f aca="false">IF(S69&lt;$C$1,1,"")</f>
        <v/>
      </c>
      <c r="U69" s="142" t="n">
        <f aca="true">RAND()</f>
        <v>0.182819632379453</v>
      </c>
      <c r="V69" s="132" t="str">
        <f aca="false">IF(U69&lt;$C$1,1,"")</f>
        <v/>
      </c>
      <c r="X69" s="136" t="n">
        <f aca="true">RAND()</f>
        <v>0.734359150636617</v>
      </c>
      <c r="Y69" s="132" t="str">
        <f aca="false">IF(X69&lt;$X$1,1,"")</f>
        <v/>
      </c>
      <c r="Z69" s="136" t="n">
        <f aca="true">RAND()</f>
        <v>0.459877497210701</v>
      </c>
      <c r="AA69" s="132" t="str">
        <f aca="false">IF(Z69&lt;$X$1,1,"")</f>
        <v/>
      </c>
      <c r="AB69" s="136" t="n">
        <f aca="true">RAND()</f>
        <v>0.845497703551962</v>
      </c>
      <c r="AC69" s="132" t="str">
        <f aca="false">IF(AB69&lt;$X$1,1,"")</f>
        <v/>
      </c>
      <c r="AD69" s="136" t="n">
        <f aca="true">RAND()</f>
        <v>0.617630481404529</v>
      </c>
      <c r="AE69" s="132" t="str">
        <f aca="false">IF(AD69&lt;$X$1,1,"")</f>
        <v/>
      </c>
      <c r="AF69" s="136" t="n">
        <f aca="true">RAND()</f>
        <v>0.517807021870807</v>
      </c>
      <c r="AG69" s="132" t="str">
        <f aca="false">IF(AF69&lt;$X$1,1,"")</f>
        <v/>
      </c>
      <c r="AH69" s="136" t="n">
        <f aca="true">RAND()</f>
        <v>0.11057113052287</v>
      </c>
      <c r="AI69" s="132" t="str">
        <f aca="false">IF(AH69&lt;$X$1,1,"")</f>
        <v/>
      </c>
      <c r="AJ69" s="136" t="n">
        <f aca="true">RAND()</f>
        <v>0.00797814172110642</v>
      </c>
      <c r="AK69" s="132" t="str">
        <f aca="false">IF(AJ69&lt;$X$1,1,"")</f>
        <v/>
      </c>
      <c r="AL69" s="136" t="n">
        <f aca="true">RAND()</f>
        <v>0.142567546960124</v>
      </c>
      <c r="AM69" s="132" t="str">
        <f aca="false">IF(AL69&lt;$X$1,1,"")</f>
        <v/>
      </c>
      <c r="AN69" s="136" t="n">
        <f aca="true">RAND()</f>
        <v>0.104839046132783</v>
      </c>
      <c r="AO69" s="132" t="str">
        <f aca="false">IF(AN69&lt;$X$1,1,"")</f>
        <v/>
      </c>
      <c r="AP69" s="136" t="n">
        <f aca="true">RAND()</f>
        <v>0.49080225952455</v>
      </c>
      <c r="AQ69" s="133" t="str">
        <f aca="false">IF(AP69&lt;$X$1,1,"")</f>
        <v/>
      </c>
    </row>
    <row r="70" customFormat="false" ht="12.75" hidden="false" customHeight="false" outlineLevel="0" collapsed="false">
      <c r="A70" s="0" t="s">
        <v>115</v>
      </c>
      <c r="C70" s="142" t="n">
        <f aca="true">RAND()</f>
        <v>0.421460925834787</v>
      </c>
      <c r="D70" s="143" t="str">
        <f aca="false">IF(C70&lt;$C$1,1,"")</f>
        <v/>
      </c>
      <c r="E70" s="142" t="n">
        <f aca="true">RAND()</f>
        <v>0.154184201026123</v>
      </c>
      <c r="F70" s="143" t="str">
        <f aca="false">IF(E70&lt;$C$1,1,"")</f>
        <v/>
      </c>
      <c r="G70" s="142" t="n">
        <f aca="true">RAND()</f>
        <v>0.812747021266039</v>
      </c>
      <c r="H70" s="143" t="str">
        <f aca="false">IF(G70&lt;$C$1,1,"")</f>
        <v/>
      </c>
      <c r="I70" s="142" t="n">
        <f aca="true">RAND()</f>
        <v>0.965124405697309</v>
      </c>
      <c r="J70" s="143" t="str">
        <f aca="false">IF(I70&lt;$C$1,1,"")</f>
        <v/>
      </c>
      <c r="K70" s="142" t="n">
        <f aca="true">RAND()</f>
        <v>0.98907457599297</v>
      </c>
      <c r="L70" s="143" t="str">
        <f aca="false">IF(K70&lt;$C$1,1,"")</f>
        <v/>
      </c>
      <c r="M70" s="142" t="n">
        <f aca="true">RAND()</f>
        <v>0.969067104559121</v>
      </c>
      <c r="N70" s="143" t="str">
        <f aca="false">IF(M70&lt;$C$1,1,"")</f>
        <v/>
      </c>
      <c r="O70" s="142" t="n">
        <f aca="true">RAND()</f>
        <v>0.00459456430430954</v>
      </c>
      <c r="P70" s="143" t="str">
        <f aca="false">IF(O70&lt;$C$1,1,"")</f>
        <v/>
      </c>
      <c r="Q70" s="142" t="n">
        <f aca="true">RAND()</f>
        <v>0.970378961462396</v>
      </c>
      <c r="R70" s="143" t="str">
        <f aca="false">IF(Q70&lt;$C$1,1,"")</f>
        <v/>
      </c>
      <c r="S70" s="142" t="n">
        <f aca="true">RAND()</f>
        <v>0.769470042340822</v>
      </c>
      <c r="T70" s="143" t="str">
        <f aca="false">IF(S70&lt;$C$1,1,"")</f>
        <v/>
      </c>
      <c r="U70" s="142" t="n">
        <f aca="true">RAND()</f>
        <v>0.778573670522867</v>
      </c>
      <c r="V70" s="132" t="str">
        <f aca="false">IF(U70&lt;$C$1,1,"")</f>
        <v/>
      </c>
      <c r="X70" s="136" t="n">
        <f aca="true">RAND()</f>
        <v>0.268422531311304</v>
      </c>
      <c r="Y70" s="132" t="str">
        <f aca="false">IF(X70&lt;$X$1,1,"")</f>
        <v/>
      </c>
      <c r="Z70" s="136" t="n">
        <f aca="true">RAND()</f>
        <v>0.941511314739109</v>
      </c>
      <c r="AA70" s="132" t="str">
        <f aca="false">IF(Z70&lt;$X$1,1,"")</f>
        <v/>
      </c>
      <c r="AB70" s="136" t="n">
        <f aca="true">RAND()</f>
        <v>0.68054306521009</v>
      </c>
      <c r="AC70" s="132" t="str">
        <f aca="false">IF(AB70&lt;$X$1,1,"")</f>
        <v/>
      </c>
      <c r="AD70" s="136" t="n">
        <f aca="true">RAND()</f>
        <v>0.927177939093698</v>
      </c>
      <c r="AE70" s="132" t="str">
        <f aca="false">IF(AD70&lt;$X$1,1,"")</f>
        <v/>
      </c>
      <c r="AF70" s="136" t="n">
        <f aca="true">RAND()</f>
        <v>0.866169350717124</v>
      </c>
      <c r="AG70" s="132" t="str">
        <f aca="false">IF(AF70&lt;$X$1,1,"")</f>
        <v/>
      </c>
      <c r="AH70" s="136" t="n">
        <f aca="true">RAND()</f>
        <v>0.822886189598832</v>
      </c>
      <c r="AI70" s="132" t="str">
        <f aca="false">IF(AH70&lt;$X$1,1,"")</f>
        <v/>
      </c>
      <c r="AJ70" s="136" t="n">
        <f aca="true">RAND()</f>
        <v>0.259484557481564</v>
      </c>
      <c r="AK70" s="132" t="str">
        <f aca="false">IF(AJ70&lt;$X$1,1,"")</f>
        <v/>
      </c>
      <c r="AL70" s="136" t="n">
        <f aca="true">RAND()</f>
        <v>0.65190459750765</v>
      </c>
      <c r="AM70" s="132" t="str">
        <f aca="false">IF(AL70&lt;$X$1,1,"")</f>
        <v/>
      </c>
      <c r="AN70" s="136" t="n">
        <f aca="true">RAND()</f>
        <v>0.250880763662379</v>
      </c>
      <c r="AO70" s="132" t="str">
        <f aca="false">IF(AN70&lt;$X$1,1,"")</f>
        <v/>
      </c>
      <c r="AP70" s="136" t="n">
        <f aca="true">RAND()</f>
        <v>0.502898051899597</v>
      </c>
      <c r="AQ70" s="133" t="str">
        <f aca="false">IF(AP70&lt;$X$1,1,"")</f>
        <v/>
      </c>
    </row>
    <row r="71" customFormat="false" ht="12.75" hidden="false" customHeight="false" outlineLevel="0" collapsed="false">
      <c r="A71" s="0" t="s">
        <v>116</v>
      </c>
      <c r="C71" s="142" t="n">
        <f aca="true">RAND()</f>
        <v>0.74488621713179</v>
      </c>
      <c r="D71" s="143" t="str">
        <f aca="false">IF(C71&lt;$C$1,1,"")</f>
        <v/>
      </c>
      <c r="E71" s="142" t="n">
        <f aca="true">RAND()</f>
        <v>0.144706473637818</v>
      </c>
      <c r="F71" s="143" t="str">
        <f aca="false">IF(E71&lt;$C$1,1,"")</f>
        <v/>
      </c>
      <c r="G71" s="142" t="n">
        <f aca="true">RAND()</f>
        <v>0.0648126340505705</v>
      </c>
      <c r="H71" s="143" t="str">
        <f aca="false">IF(G71&lt;$C$1,1,"")</f>
        <v/>
      </c>
      <c r="I71" s="142" t="n">
        <f aca="true">RAND()</f>
        <v>0.86586013932328</v>
      </c>
      <c r="J71" s="143" t="str">
        <f aca="false">IF(I71&lt;$C$1,1,"")</f>
        <v/>
      </c>
      <c r="K71" s="142" t="n">
        <f aca="true">RAND()</f>
        <v>0.527645229735589</v>
      </c>
      <c r="L71" s="143" t="str">
        <f aca="false">IF(K71&lt;$C$1,1,"")</f>
        <v/>
      </c>
      <c r="M71" s="142" t="n">
        <f aca="true">RAND()</f>
        <v>0.288332438324544</v>
      </c>
      <c r="N71" s="143" t="str">
        <f aca="false">IF(M71&lt;$C$1,1,"")</f>
        <v/>
      </c>
      <c r="O71" s="142" t="n">
        <f aca="true">RAND()</f>
        <v>0.587613689358872</v>
      </c>
      <c r="P71" s="143" t="str">
        <f aca="false">IF(O71&lt;$C$1,1,"")</f>
        <v/>
      </c>
      <c r="Q71" s="142" t="n">
        <f aca="true">RAND()</f>
        <v>0.70663780258602</v>
      </c>
      <c r="R71" s="143" t="str">
        <f aca="false">IF(Q71&lt;$C$1,1,"")</f>
        <v/>
      </c>
      <c r="S71" s="142" t="n">
        <f aca="true">RAND()</f>
        <v>0.98458727447277</v>
      </c>
      <c r="T71" s="143" t="str">
        <f aca="false">IF(S71&lt;$C$1,1,"")</f>
        <v/>
      </c>
      <c r="U71" s="142" t="n">
        <f aca="true">RAND()</f>
        <v>0.953743982916808</v>
      </c>
      <c r="V71" s="132" t="str">
        <f aca="false">IF(U71&lt;$C$1,1,"")</f>
        <v/>
      </c>
      <c r="X71" s="136" t="n">
        <f aca="true">RAND()</f>
        <v>0.0126928622153754</v>
      </c>
      <c r="Y71" s="132" t="str">
        <f aca="false">IF(X71&lt;$X$1,1,"")</f>
        <v/>
      </c>
      <c r="Z71" s="136" t="n">
        <f aca="true">RAND()</f>
        <v>0.533528399428568</v>
      </c>
      <c r="AA71" s="132" t="str">
        <f aca="false">IF(Z71&lt;$X$1,1,"")</f>
        <v/>
      </c>
      <c r="AB71" s="136" t="n">
        <f aca="true">RAND()</f>
        <v>0.0581640327667765</v>
      </c>
      <c r="AC71" s="132" t="str">
        <f aca="false">IF(AB71&lt;$X$1,1,"")</f>
        <v/>
      </c>
      <c r="AD71" s="136" t="n">
        <f aca="true">RAND()</f>
        <v>0.693100334172511</v>
      </c>
      <c r="AE71" s="132" t="str">
        <f aca="false">IF(AD71&lt;$X$1,1,"")</f>
        <v/>
      </c>
      <c r="AF71" s="136" t="n">
        <f aca="true">RAND()</f>
        <v>0.905469502701094</v>
      </c>
      <c r="AG71" s="132" t="str">
        <f aca="false">IF(AF71&lt;$X$1,1,"")</f>
        <v/>
      </c>
      <c r="AH71" s="136" t="n">
        <f aca="true">RAND()</f>
        <v>0.689211487314308</v>
      </c>
      <c r="AI71" s="132" t="str">
        <f aca="false">IF(AH71&lt;$X$1,1,"")</f>
        <v/>
      </c>
      <c r="AJ71" s="136" t="n">
        <f aca="true">RAND()</f>
        <v>0.554718030240743</v>
      </c>
      <c r="AK71" s="132" t="str">
        <f aca="false">IF(AJ71&lt;$X$1,1,"")</f>
        <v/>
      </c>
      <c r="AL71" s="136" t="n">
        <f aca="true">RAND()</f>
        <v>0.176406623445928</v>
      </c>
      <c r="AM71" s="132" t="str">
        <f aca="false">IF(AL71&lt;$X$1,1,"")</f>
        <v/>
      </c>
      <c r="AN71" s="136" t="n">
        <f aca="true">RAND()</f>
        <v>0.0896186933391915</v>
      </c>
      <c r="AO71" s="132" t="str">
        <f aca="false">IF(AN71&lt;$X$1,1,"")</f>
        <v/>
      </c>
      <c r="AP71" s="136" t="n">
        <f aca="true">RAND()</f>
        <v>0.624216202168039</v>
      </c>
      <c r="AQ71" s="133" t="str">
        <f aca="false">IF(AP71&lt;$X$1,1,"")</f>
        <v/>
      </c>
    </row>
    <row r="72" customFormat="false" ht="12.75" hidden="false" customHeight="false" outlineLevel="0" collapsed="false">
      <c r="A72" s="0" t="s">
        <v>117</v>
      </c>
      <c r="C72" s="142" t="n">
        <f aca="true">RAND()</f>
        <v>0.839157168337716</v>
      </c>
      <c r="D72" s="143" t="str">
        <f aca="false">IF(C72&lt;$C$1,1,"")</f>
        <v/>
      </c>
      <c r="E72" s="142" t="n">
        <f aca="true">RAND()</f>
        <v>0.305383016903574</v>
      </c>
      <c r="F72" s="143" t="str">
        <f aca="false">IF(E72&lt;$C$1,1,"")</f>
        <v/>
      </c>
      <c r="G72" s="142" t="n">
        <f aca="true">RAND()</f>
        <v>0.545691860758694</v>
      </c>
      <c r="H72" s="143" t="str">
        <f aca="false">IF(G72&lt;$C$1,1,"")</f>
        <v/>
      </c>
      <c r="I72" s="142" t="n">
        <f aca="true">RAND()</f>
        <v>0.243103685568597</v>
      </c>
      <c r="J72" s="143" t="str">
        <f aca="false">IF(I72&lt;$C$1,1,"")</f>
        <v/>
      </c>
      <c r="K72" s="142" t="n">
        <f aca="true">RAND()</f>
        <v>0.631830438677571</v>
      </c>
      <c r="L72" s="143" t="str">
        <f aca="false">IF(K72&lt;$C$1,1,"")</f>
        <v/>
      </c>
      <c r="M72" s="142" t="n">
        <f aca="true">RAND()</f>
        <v>0.67146818249176</v>
      </c>
      <c r="N72" s="143" t="str">
        <f aca="false">IF(M72&lt;$C$1,1,"")</f>
        <v/>
      </c>
      <c r="O72" s="142" t="n">
        <f aca="true">RAND()</f>
        <v>0.936962591463256</v>
      </c>
      <c r="P72" s="143" t="str">
        <f aca="false">IF(O72&lt;$C$1,1,"")</f>
        <v/>
      </c>
      <c r="Q72" s="142" t="n">
        <f aca="true">RAND()</f>
        <v>0.120685183733237</v>
      </c>
      <c r="R72" s="143" t="str">
        <f aca="false">IF(Q72&lt;$C$1,1,"")</f>
        <v/>
      </c>
      <c r="S72" s="142" t="n">
        <f aca="true">RAND()</f>
        <v>0.976870506663637</v>
      </c>
      <c r="T72" s="143" t="str">
        <f aca="false">IF(S72&lt;$C$1,1,"")</f>
        <v/>
      </c>
      <c r="U72" s="142" t="n">
        <f aca="true">RAND()</f>
        <v>0.598713304147218</v>
      </c>
      <c r="V72" s="132" t="str">
        <f aca="false">IF(U72&lt;$C$1,1,"")</f>
        <v/>
      </c>
      <c r="X72" s="136" t="n">
        <f aca="true">RAND()</f>
        <v>0.842134714893218</v>
      </c>
      <c r="Y72" s="132" t="str">
        <f aca="false">IF(X72&lt;$X$1,1,"")</f>
        <v/>
      </c>
      <c r="Z72" s="136" t="n">
        <f aca="true">RAND()</f>
        <v>0.215385229884248</v>
      </c>
      <c r="AA72" s="132" t="str">
        <f aca="false">IF(Z72&lt;$X$1,1,"")</f>
        <v/>
      </c>
      <c r="AB72" s="136" t="n">
        <f aca="true">RAND()</f>
        <v>0.309084665392775</v>
      </c>
      <c r="AC72" s="132" t="str">
        <f aca="false">IF(AB72&lt;$X$1,1,"")</f>
        <v/>
      </c>
      <c r="AD72" s="136" t="n">
        <f aca="true">RAND()</f>
        <v>0.281692629929437</v>
      </c>
      <c r="AE72" s="132" t="str">
        <f aca="false">IF(AD72&lt;$X$1,1,"")</f>
        <v/>
      </c>
      <c r="AF72" s="136" t="n">
        <f aca="true">RAND()</f>
        <v>0.843381187034001</v>
      </c>
      <c r="AG72" s="132" t="str">
        <f aca="false">IF(AF72&lt;$X$1,1,"")</f>
        <v/>
      </c>
      <c r="AH72" s="136" t="n">
        <f aca="true">RAND()</f>
        <v>0.923678530706758</v>
      </c>
      <c r="AI72" s="132" t="str">
        <f aca="false">IF(AH72&lt;$X$1,1,"")</f>
        <v/>
      </c>
      <c r="AJ72" s="136" t="n">
        <f aca="true">RAND()</f>
        <v>0.287783378393168</v>
      </c>
      <c r="AK72" s="132" t="str">
        <f aca="false">IF(AJ72&lt;$X$1,1,"")</f>
        <v/>
      </c>
      <c r="AL72" s="136" t="n">
        <f aca="true">RAND()</f>
        <v>0.116350139749718</v>
      </c>
      <c r="AM72" s="132" t="str">
        <f aca="false">IF(AL72&lt;$X$1,1,"")</f>
        <v/>
      </c>
      <c r="AN72" s="136" t="n">
        <f aca="true">RAND()</f>
        <v>0.635945669452861</v>
      </c>
      <c r="AO72" s="132" t="str">
        <f aca="false">IF(AN72&lt;$X$1,1,"")</f>
        <v/>
      </c>
      <c r="AP72" s="136" t="n">
        <f aca="true">RAND()</f>
        <v>0.758929851165234</v>
      </c>
      <c r="AQ72" s="133" t="str">
        <f aca="false">IF(AP72&lt;$X$1,1,"")</f>
        <v/>
      </c>
    </row>
    <row r="73" customFormat="false" ht="12.75" hidden="false" customHeight="false" outlineLevel="0" collapsed="false">
      <c r="A73" s="0" t="s">
        <v>118</v>
      </c>
      <c r="C73" s="142" t="n">
        <f aca="true">RAND()</f>
        <v>0.744249835097102</v>
      </c>
      <c r="D73" s="143" t="str">
        <f aca="false">IF(C73&lt;$C$1,1,"")</f>
        <v/>
      </c>
      <c r="E73" s="142" t="n">
        <f aca="true">RAND()</f>
        <v>0.259970306430022</v>
      </c>
      <c r="F73" s="143" t="str">
        <f aca="false">IF(E73&lt;$C$1,1,"")</f>
        <v/>
      </c>
      <c r="G73" s="142" t="n">
        <f aca="true">RAND()</f>
        <v>0.521825362779636</v>
      </c>
      <c r="H73" s="143" t="str">
        <f aca="false">IF(G73&lt;$C$1,1,"")</f>
        <v/>
      </c>
      <c r="I73" s="142" t="n">
        <f aca="true">RAND()</f>
        <v>0.307301038748809</v>
      </c>
      <c r="J73" s="143" t="str">
        <f aca="false">IF(I73&lt;$C$1,1,"")</f>
        <v/>
      </c>
      <c r="K73" s="142" t="n">
        <f aca="true">RAND()</f>
        <v>0.178902478570166</v>
      </c>
      <c r="L73" s="143" t="str">
        <f aca="false">IF(K73&lt;$C$1,1,"")</f>
        <v/>
      </c>
      <c r="M73" s="142" t="n">
        <f aca="true">RAND()</f>
        <v>0.987070790610324</v>
      </c>
      <c r="N73" s="143" t="str">
        <f aca="false">IF(M73&lt;$C$1,1,"")</f>
        <v/>
      </c>
      <c r="O73" s="142" t="n">
        <f aca="true">RAND()</f>
        <v>0.836170892742156</v>
      </c>
      <c r="P73" s="143" t="str">
        <f aca="false">IF(O73&lt;$C$1,1,"")</f>
        <v/>
      </c>
      <c r="Q73" s="142" t="n">
        <f aca="true">RAND()</f>
        <v>0.101996929999183</v>
      </c>
      <c r="R73" s="143" t="str">
        <f aca="false">IF(Q73&lt;$C$1,1,"")</f>
        <v/>
      </c>
      <c r="S73" s="142" t="n">
        <f aca="true">RAND()</f>
        <v>0.411464124153771</v>
      </c>
      <c r="T73" s="143" t="str">
        <f aca="false">IF(S73&lt;$C$1,1,"")</f>
        <v/>
      </c>
      <c r="U73" s="142" t="n">
        <f aca="true">RAND()</f>
        <v>0.6281122369602</v>
      </c>
      <c r="V73" s="132" t="str">
        <f aca="false">IF(U73&lt;$C$1,1,"")</f>
        <v/>
      </c>
      <c r="X73" s="136" t="n">
        <f aca="true">RAND()</f>
        <v>0.982988113692785</v>
      </c>
      <c r="Y73" s="132" t="str">
        <f aca="false">IF(X73&lt;$X$1,1,"")</f>
        <v/>
      </c>
      <c r="Z73" s="136" t="n">
        <f aca="true">RAND()</f>
        <v>0.811154586098441</v>
      </c>
      <c r="AA73" s="132" t="str">
        <f aca="false">IF(Z73&lt;$X$1,1,"")</f>
        <v/>
      </c>
      <c r="AB73" s="136" t="n">
        <f aca="true">RAND()</f>
        <v>0.786486524872643</v>
      </c>
      <c r="AC73" s="132" t="str">
        <f aca="false">IF(AB73&lt;$X$1,1,"")</f>
        <v/>
      </c>
      <c r="AD73" s="136" t="n">
        <f aca="true">RAND()</f>
        <v>0.806005296759407</v>
      </c>
      <c r="AE73" s="132" t="str">
        <f aca="false">IF(AD73&lt;$X$1,1,"")</f>
        <v/>
      </c>
      <c r="AF73" s="136" t="n">
        <f aca="true">RAND()</f>
        <v>0.190094191988047</v>
      </c>
      <c r="AG73" s="132" t="str">
        <f aca="false">IF(AF73&lt;$X$1,1,"")</f>
        <v/>
      </c>
      <c r="AH73" s="136" t="n">
        <f aca="true">RAND()</f>
        <v>0.941884541424629</v>
      </c>
      <c r="AI73" s="132" t="str">
        <f aca="false">IF(AH73&lt;$X$1,1,"")</f>
        <v/>
      </c>
      <c r="AJ73" s="136" t="n">
        <f aca="true">RAND()</f>
        <v>0.887805906058691</v>
      </c>
      <c r="AK73" s="132" t="str">
        <f aca="false">IF(AJ73&lt;$X$1,1,"")</f>
        <v/>
      </c>
      <c r="AL73" s="136" t="n">
        <f aca="true">RAND()</f>
        <v>0.352117875544302</v>
      </c>
      <c r="AM73" s="132" t="str">
        <f aca="false">IF(AL73&lt;$X$1,1,"")</f>
        <v/>
      </c>
      <c r="AN73" s="136" t="n">
        <f aca="true">RAND()</f>
        <v>0.161158417427456</v>
      </c>
      <c r="AO73" s="132" t="str">
        <f aca="false">IF(AN73&lt;$X$1,1,"")</f>
        <v/>
      </c>
      <c r="AP73" s="136" t="n">
        <f aca="true">RAND()</f>
        <v>0.427384295244223</v>
      </c>
      <c r="AQ73" s="133" t="str">
        <f aca="false">IF(AP73&lt;$X$1,1,"")</f>
        <v/>
      </c>
    </row>
    <row r="74" customFormat="false" ht="12.75" hidden="false" customHeight="false" outlineLevel="0" collapsed="false">
      <c r="A74" s="0" t="s">
        <v>119</v>
      </c>
      <c r="C74" s="142" t="n">
        <f aca="true">RAND()</f>
        <v>0.421359933062004</v>
      </c>
      <c r="D74" s="143" t="str">
        <f aca="false">IF(C74&lt;$C$1,1,"")</f>
        <v/>
      </c>
      <c r="E74" s="142" t="n">
        <f aca="true">RAND()</f>
        <v>0.434719157093126</v>
      </c>
      <c r="F74" s="143" t="str">
        <f aca="false">IF(E74&lt;$C$1,1,"")</f>
        <v/>
      </c>
      <c r="G74" s="142" t="n">
        <f aca="true">RAND()</f>
        <v>0.765621918731785</v>
      </c>
      <c r="H74" s="143" t="str">
        <f aca="false">IF(G74&lt;$C$1,1,"")</f>
        <v/>
      </c>
      <c r="I74" s="142" t="n">
        <f aca="true">RAND()</f>
        <v>0.440861385481027</v>
      </c>
      <c r="J74" s="143" t="str">
        <f aca="false">IF(I74&lt;$C$1,1,"")</f>
        <v/>
      </c>
      <c r="K74" s="142" t="n">
        <f aca="true">RAND()</f>
        <v>0.193293243149395</v>
      </c>
      <c r="L74" s="143" t="str">
        <f aca="false">IF(K74&lt;$C$1,1,"")</f>
        <v/>
      </c>
      <c r="M74" s="142" t="n">
        <f aca="true">RAND()</f>
        <v>0.586761255015839</v>
      </c>
      <c r="N74" s="143" t="str">
        <f aca="false">IF(M74&lt;$C$1,1,"")</f>
        <v/>
      </c>
      <c r="O74" s="142" t="n">
        <f aca="true">RAND()</f>
        <v>0.788971014222123</v>
      </c>
      <c r="P74" s="143" t="str">
        <f aca="false">IF(O74&lt;$C$1,1,"")</f>
        <v/>
      </c>
      <c r="Q74" s="142" t="n">
        <f aca="true">RAND()</f>
        <v>0.030615585529411</v>
      </c>
      <c r="R74" s="143" t="str">
        <f aca="false">IF(Q74&lt;$C$1,1,"")</f>
        <v/>
      </c>
      <c r="S74" s="142" t="n">
        <f aca="true">RAND()</f>
        <v>0.527845065739335</v>
      </c>
      <c r="T74" s="143" t="str">
        <f aca="false">IF(S74&lt;$C$1,1,"")</f>
        <v/>
      </c>
      <c r="U74" s="142" t="n">
        <f aca="true">RAND()</f>
        <v>0.79049883589515</v>
      </c>
      <c r="V74" s="132" t="str">
        <f aca="false">IF(U74&lt;$C$1,1,"")</f>
        <v/>
      </c>
      <c r="X74" s="136" t="n">
        <f aca="true">RAND()</f>
        <v>0.838757087225198</v>
      </c>
      <c r="Y74" s="132" t="str">
        <f aca="false">IF(X74&lt;$X$1,1,"")</f>
        <v/>
      </c>
      <c r="Z74" s="136" t="n">
        <f aca="true">RAND()</f>
        <v>0.272879461783519</v>
      </c>
      <c r="AA74" s="132" t="str">
        <f aca="false">IF(Z74&lt;$X$1,1,"")</f>
        <v/>
      </c>
      <c r="AB74" s="136" t="n">
        <f aca="true">RAND()</f>
        <v>0.537623227587919</v>
      </c>
      <c r="AC74" s="132" t="str">
        <f aca="false">IF(AB74&lt;$X$1,1,"")</f>
        <v/>
      </c>
      <c r="AD74" s="136" t="n">
        <f aca="true">RAND()</f>
        <v>0.780532075177583</v>
      </c>
      <c r="AE74" s="132" t="str">
        <f aca="false">IF(AD74&lt;$X$1,1,"")</f>
        <v/>
      </c>
      <c r="AF74" s="136" t="n">
        <f aca="true">RAND()</f>
        <v>0.044403392710258</v>
      </c>
      <c r="AG74" s="132" t="str">
        <f aca="false">IF(AF74&lt;$X$1,1,"")</f>
        <v/>
      </c>
      <c r="AH74" s="136" t="n">
        <f aca="true">RAND()</f>
        <v>0.617849542135438</v>
      </c>
      <c r="AI74" s="132" t="str">
        <f aca="false">IF(AH74&lt;$X$1,1,"")</f>
        <v/>
      </c>
      <c r="AJ74" s="136" t="n">
        <f aca="true">RAND()</f>
        <v>0.624796729397927</v>
      </c>
      <c r="AK74" s="132" t="str">
        <f aca="false">IF(AJ74&lt;$X$1,1,"")</f>
        <v/>
      </c>
      <c r="AL74" s="136" t="n">
        <f aca="true">RAND()</f>
        <v>0.438183352840761</v>
      </c>
      <c r="AM74" s="132" t="str">
        <f aca="false">IF(AL74&lt;$X$1,1,"")</f>
        <v/>
      </c>
      <c r="AN74" s="136" t="n">
        <f aca="true">RAND()</f>
        <v>0.600956155318307</v>
      </c>
      <c r="AO74" s="132" t="str">
        <f aca="false">IF(AN74&lt;$X$1,1,"")</f>
        <v/>
      </c>
      <c r="AP74" s="136" t="n">
        <f aca="true">RAND()</f>
        <v>0.14139650983683</v>
      </c>
      <c r="AQ74" s="133" t="str">
        <f aca="false">IF(AP74&lt;$X$1,1,"")</f>
        <v/>
      </c>
    </row>
    <row r="75" customFormat="false" ht="12.75" hidden="false" customHeight="false" outlineLevel="0" collapsed="false">
      <c r="A75" s="0" t="s">
        <v>120</v>
      </c>
      <c r="C75" s="142" t="n">
        <f aca="true">RAND()</f>
        <v>0.849713010319837</v>
      </c>
      <c r="D75" s="143" t="str">
        <f aca="false">IF(C75&lt;$C$1,1,"")</f>
        <v/>
      </c>
      <c r="E75" s="142" t="n">
        <f aca="true">RAND()</f>
        <v>0.593842145378116</v>
      </c>
      <c r="F75" s="143" t="str">
        <f aca="false">IF(E75&lt;$C$1,1,"")</f>
        <v/>
      </c>
      <c r="G75" s="142" t="n">
        <f aca="true">RAND()</f>
        <v>0.191766524197678</v>
      </c>
      <c r="H75" s="143" t="str">
        <f aca="false">IF(G75&lt;$C$1,1,"")</f>
        <v/>
      </c>
      <c r="I75" s="142" t="n">
        <f aca="true">RAND()</f>
        <v>0.684581334355952</v>
      </c>
      <c r="J75" s="143" t="str">
        <f aca="false">IF(I75&lt;$C$1,1,"")</f>
        <v/>
      </c>
      <c r="K75" s="142" t="n">
        <f aca="true">RAND()</f>
        <v>0.253306763089747</v>
      </c>
      <c r="L75" s="143" t="str">
        <f aca="false">IF(K75&lt;$C$1,1,"")</f>
        <v/>
      </c>
      <c r="M75" s="142" t="n">
        <f aca="true">RAND()</f>
        <v>0.994089834821342</v>
      </c>
      <c r="N75" s="143" t="str">
        <f aca="false">IF(M75&lt;$C$1,1,"")</f>
        <v/>
      </c>
      <c r="O75" s="142" t="n">
        <f aca="true">RAND()</f>
        <v>0.576467626869158</v>
      </c>
      <c r="P75" s="143" t="str">
        <f aca="false">IF(O75&lt;$C$1,1,"")</f>
        <v/>
      </c>
      <c r="Q75" s="142" t="n">
        <f aca="true">RAND()</f>
        <v>0.447822556040825</v>
      </c>
      <c r="R75" s="143" t="str">
        <f aca="false">IF(Q75&lt;$C$1,1,"")</f>
        <v/>
      </c>
      <c r="S75" s="142" t="n">
        <f aca="true">RAND()</f>
        <v>0.931620196695932</v>
      </c>
      <c r="T75" s="143" t="str">
        <f aca="false">IF(S75&lt;$C$1,1,"")</f>
        <v/>
      </c>
      <c r="U75" s="142" t="n">
        <f aca="true">RAND()</f>
        <v>0.495146166250187</v>
      </c>
      <c r="V75" s="132" t="str">
        <f aca="false">IF(U75&lt;$C$1,1,"")</f>
        <v/>
      </c>
      <c r="X75" s="136" t="n">
        <f aca="true">RAND()</f>
        <v>0.923095906125431</v>
      </c>
      <c r="Y75" s="132" t="str">
        <f aca="false">IF(X75&lt;$X$1,1,"")</f>
        <v/>
      </c>
      <c r="Z75" s="136" t="n">
        <f aca="true">RAND()</f>
        <v>0.479319184958469</v>
      </c>
      <c r="AA75" s="132" t="str">
        <f aca="false">IF(Z75&lt;$X$1,1,"")</f>
        <v/>
      </c>
      <c r="AB75" s="136" t="n">
        <f aca="true">RAND()</f>
        <v>0.43504982881842</v>
      </c>
      <c r="AC75" s="132" t="str">
        <f aca="false">IF(AB75&lt;$X$1,1,"")</f>
        <v/>
      </c>
      <c r="AD75" s="136" t="n">
        <f aca="true">RAND()</f>
        <v>0.686560663415619</v>
      </c>
      <c r="AE75" s="132" t="str">
        <f aca="false">IF(AD75&lt;$X$1,1,"")</f>
        <v/>
      </c>
      <c r="AF75" s="136" t="n">
        <f aca="true">RAND()</f>
        <v>0.825004701581698</v>
      </c>
      <c r="AG75" s="132" t="str">
        <f aca="false">IF(AF75&lt;$X$1,1,"")</f>
        <v/>
      </c>
      <c r="AH75" s="136" t="n">
        <f aca="true">RAND()</f>
        <v>0.0717196759408947</v>
      </c>
      <c r="AI75" s="132" t="str">
        <f aca="false">IF(AH75&lt;$X$1,1,"")</f>
        <v/>
      </c>
      <c r="AJ75" s="136" t="n">
        <f aca="true">RAND()</f>
        <v>0.55403189903262</v>
      </c>
      <c r="AK75" s="132" t="str">
        <f aca="false">IF(AJ75&lt;$X$1,1,"")</f>
        <v/>
      </c>
      <c r="AL75" s="136" t="n">
        <f aca="true">RAND()</f>
        <v>0.889914462867504</v>
      </c>
      <c r="AM75" s="132" t="str">
        <f aca="false">IF(AL75&lt;$X$1,1,"")</f>
        <v/>
      </c>
      <c r="AN75" s="136" t="n">
        <f aca="true">RAND()</f>
        <v>0.146581794885578</v>
      </c>
      <c r="AO75" s="132" t="str">
        <f aca="false">IF(AN75&lt;$X$1,1,"")</f>
        <v/>
      </c>
      <c r="AP75" s="136" t="n">
        <f aca="true">RAND()</f>
        <v>0.424453869862678</v>
      </c>
      <c r="AQ75" s="133" t="str">
        <f aca="false">IF(AP75&lt;$X$1,1,"")</f>
        <v/>
      </c>
    </row>
    <row r="76" customFormat="false" ht="12.75" hidden="false" customHeight="false" outlineLevel="0" collapsed="false">
      <c r="A76" s="0" t="s">
        <v>121</v>
      </c>
      <c r="C76" s="142" t="n">
        <f aca="true">RAND()</f>
        <v>0.784351787152246</v>
      </c>
      <c r="D76" s="143" t="str">
        <f aca="false">IF(C76&lt;$C$1,1,"")</f>
        <v/>
      </c>
      <c r="E76" s="142" t="n">
        <f aca="true">RAND()</f>
        <v>0.67836550268396</v>
      </c>
      <c r="F76" s="143" t="str">
        <f aca="false">IF(E76&lt;$C$1,1,"")</f>
        <v/>
      </c>
      <c r="G76" s="142" t="n">
        <f aca="true">RAND()</f>
        <v>0.109511931796744</v>
      </c>
      <c r="H76" s="143" t="str">
        <f aca="false">IF(G76&lt;$C$1,1,"")</f>
        <v/>
      </c>
      <c r="I76" s="142" t="n">
        <f aca="true">RAND()</f>
        <v>0.623175749048461</v>
      </c>
      <c r="J76" s="143" t="str">
        <f aca="false">IF(I76&lt;$C$1,1,"")</f>
        <v/>
      </c>
      <c r="K76" s="142" t="n">
        <f aca="true">RAND()</f>
        <v>0.271800754671503</v>
      </c>
      <c r="L76" s="143" t="str">
        <f aca="false">IF(K76&lt;$C$1,1,"")</f>
        <v/>
      </c>
      <c r="M76" s="142" t="n">
        <f aca="true">RAND()</f>
        <v>0.778293100042772</v>
      </c>
      <c r="N76" s="143" t="str">
        <f aca="false">IF(M76&lt;$C$1,1,"")</f>
        <v/>
      </c>
      <c r="O76" s="142" t="n">
        <f aca="true">RAND()</f>
        <v>0.0038784729698905</v>
      </c>
      <c r="P76" s="143" t="str">
        <f aca="false">IF(O76&lt;$C$1,1,"")</f>
        <v/>
      </c>
      <c r="Q76" s="142" t="n">
        <f aca="true">RAND()</f>
        <v>0.259889587484118</v>
      </c>
      <c r="R76" s="143" t="str">
        <f aca="false">IF(Q76&lt;$C$1,1,"")</f>
        <v/>
      </c>
      <c r="S76" s="142" t="n">
        <f aca="true">RAND()</f>
        <v>0.912356546211035</v>
      </c>
      <c r="T76" s="143" t="str">
        <f aca="false">IF(S76&lt;$C$1,1,"")</f>
        <v/>
      </c>
      <c r="U76" s="142" t="n">
        <f aca="true">RAND()</f>
        <v>0.113334420861612</v>
      </c>
      <c r="V76" s="132" t="str">
        <f aca="false">IF(U76&lt;$C$1,1,"")</f>
        <v/>
      </c>
      <c r="X76" s="136" t="n">
        <f aca="true">RAND()</f>
        <v>0.506095114606959</v>
      </c>
      <c r="Y76" s="132" t="str">
        <f aca="false">IF(X76&lt;$X$1,1,"")</f>
        <v/>
      </c>
      <c r="Z76" s="136" t="n">
        <f aca="true">RAND()</f>
        <v>0.741237264016762</v>
      </c>
      <c r="AA76" s="132" t="str">
        <f aca="false">IF(Z76&lt;$X$1,1,"")</f>
        <v/>
      </c>
      <c r="AB76" s="136" t="n">
        <f aca="true">RAND()</f>
        <v>0.934993573416771</v>
      </c>
      <c r="AC76" s="132" t="str">
        <f aca="false">IF(AB76&lt;$X$1,1,"")</f>
        <v/>
      </c>
      <c r="AD76" s="136" t="n">
        <f aca="true">RAND()</f>
        <v>0.715105577119379</v>
      </c>
      <c r="AE76" s="132" t="str">
        <f aca="false">IF(AD76&lt;$X$1,1,"")</f>
        <v/>
      </c>
      <c r="AF76" s="136" t="n">
        <f aca="true">RAND()</f>
        <v>0.058548968795189</v>
      </c>
      <c r="AG76" s="132" t="str">
        <f aca="false">IF(AF76&lt;$X$1,1,"")</f>
        <v/>
      </c>
      <c r="AH76" s="136" t="n">
        <f aca="true">RAND()</f>
        <v>0.465325417666147</v>
      </c>
      <c r="AI76" s="132" t="str">
        <f aca="false">IF(AH76&lt;$X$1,1,"")</f>
        <v/>
      </c>
      <c r="AJ76" s="136" t="n">
        <f aca="true">RAND()</f>
        <v>0.296825658753589</v>
      </c>
      <c r="AK76" s="132" t="str">
        <f aca="false">IF(AJ76&lt;$X$1,1,"")</f>
        <v/>
      </c>
      <c r="AL76" s="136" t="n">
        <f aca="true">RAND()</f>
        <v>0.577215047192548</v>
      </c>
      <c r="AM76" s="132" t="str">
        <f aca="false">IF(AL76&lt;$X$1,1,"")</f>
        <v/>
      </c>
      <c r="AN76" s="136" t="n">
        <f aca="true">RAND()</f>
        <v>0.678162829218927</v>
      </c>
      <c r="AO76" s="132" t="str">
        <f aca="false">IF(AN76&lt;$X$1,1,"")</f>
        <v/>
      </c>
      <c r="AP76" s="136" t="n">
        <f aca="true">RAND()</f>
        <v>0.918694706204459</v>
      </c>
      <c r="AQ76" s="133" t="str">
        <f aca="false">IF(AP76&lt;$X$1,1,"")</f>
        <v/>
      </c>
    </row>
    <row r="77" customFormat="false" ht="12.75" hidden="false" customHeight="false" outlineLevel="0" collapsed="false">
      <c r="A77" s="0" t="s">
        <v>122</v>
      </c>
      <c r="C77" s="142" t="n">
        <f aca="true">RAND()</f>
        <v>0.139966448258216</v>
      </c>
      <c r="D77" s="143" t="str">
        <f aca="false">IF(C77&lt;$C$1,1,"")</f>
        <v/>
      </c>
      <c r="E77" s="142" t="n">
        <f aca="true">RAND()</f>
        <v>0.649984148257202</v>
      </c>
      <c r="F77" s="143" t="str">
        <f aca="false">IF(E77&lt;$C$1,1,"")</f>
        <v/>
      </c>
      <c r="G77" s="142" t="n">
        <f aca="true">RAND()</f>
        <v>0.855903539307876</v>
      </c>
      <c r="H77" s="143" t="str">
        <f aca="false">IF(G77&lt;$C$1,1,"")</f>
        <v/>
      </c>
      <c r="I77" s="142" t="n">
        <f aca="true">RAND()</f>
        <v>0.220329344868309</v>
      </c>
      <c r="J77" s="143" t="str">
        <f aca="false">IF(I77&lt;$C$1,1,"")</f>
        <v/>
      </c>
      <c r="K77" s="142" t="n">
        <f aca="true">RAND()</f>
        <v>0.708695000080252</v>
      </c>
      <c r="L77" s="143" t="str">
        <f aca="false">IF(K77&lt;$C$1,1,"")</f>
        <v/>
      </c>
      <c r="M77" s="142" t="n">
        <f aca="true">RAND()</f>
        <v>0.6233339443456</v>
      </c>
      <c r="N77" s="143" t="str">
        <f aca="false">IF(M77&lt;$C$1,1,"")</f>
        <v/>
      </c>
      <c r="O77" s="142" t="n">
        <f aca="true">RAND()</f>
        <v>0.116938215610353</v>
      </c>
      <c r="P77" s="143" t="str">
        <f aca="false">IF(O77&lt;$C$1,1,"")</f>
        <v/>
      </c>
      <c r="Q77" s="142" t="n">
        <f aca="true">RAND()</f>
        <v>0.563566468084379</v>
      </c>
      <c r="R77" s="143" t="str">
        <f aca="false">IF(Q77&lt;$C$1,1,"")</f>
        <v/>
      </c>
      <c r="S77" s="142" t="n">
        <f aca="true">RAND()</f>
        <v>0.857513087042791</v>
      </c>
      <c r="T77" s="143" t="str">
        <f aca="false">IF(S77&lt;$C$1,1,"")</f>
        <v/>
      </c>
      <c r="U77" s="142" t="n">
        <f aca="true">RAND()</f>
        <v>0.0650281699101255</v>
      </c>
      <c r="V77" s="132" t="str">
        <f aca="false">IF(U77&lt;$C$1,1,"")</f>
        <v/>
      </c>
      <c r="X77" s="136" t="n">
        <f aca="true">RAND()</f>
        <v>0.854131038822171</v>
      </c>
      <c r="Y77" s="132" t="str">
        <f aca="false">IF(X77&lt;$X$1,1,"")</f>
        <v/>
      </c>
      <c r="Z77" s="136" t="n">
        <f aca="true">RAND()</f>
        <v>0.585223379310021</v>
      </c>
      <c r="AA77" s="132" t="str">
        <f aca="false">IF(Z77&lt;$X$1,1,"")</f>
        <v/>
      </c>
      <c r="AB77" s="136" t="n">
        <f aca="true">RAND()</f>
        <v>0.334397288418243</v>
      </c>
      <c r="AC77" s="132" t="str">
        <f aca="false">IF(AB77&lt;$X$1,1,"")</f>
        <v/>
      </c>
      <c r="AD77" s="136" t="n">
        <f aca="true">RAND()</f>
        <v>0.584137190555588</v>
      </c>
      <c r="AE77" s="132" t="str">
        <f aca="false">IF(AD77&lt;$X$1,1,"")</f>
        <v/>
      </c>
      <c r="AF77" s="136" t="n">
        <f aca="true">RAND()</f>
        <v>0.444764985760289</v>
      </c>
      <c r="AG77" s="132" t="str">
        <f aca="false">IF(AF77&lt;$X$1,1,"")</f>
        <v/>
      </c>
      <c r="AH77" s="136" t="n">
        <f aca="true">RAND()</f>
        <v>0.138712464676819</v>
      </c>
      <c r="AI77" s="132" t="str">
        <f aca="false">IF(AH77&lt;$X$1,1,"")</f>
        <v/>
      </c>
      <c r="AJ77" s="136" t="n">
        <f aca="true">RAND()</f>
        <v>0.552115056407644</v>
      </c>
      <c r="AK77" s="132" t="str">
        <f aca="false">IF(AJ77&lt;$X$1,1,"")</f>
        <v/>
      </c>
      <c r="AL77" s="136" t="n">
        <f aca="true">RAND()</f>
        <v>0.918667624462651</v>
      </c>
      <c r="AM77" s="132" t="str">
        <f aca="false">IF(AL77&lt;$X$1,1,"")</f>
        <v/>
      </c>
      <c r="AN77" s="136" t="n">
        <f aca="true">RAND()</f>
        <v>0.567450116609425</v>
      </c>
      <c r="AO77" s="132" t="str">
        <f aca="false">IF(AN77&lt;$X$1,1,"")</f>
        <v/>
      </c>
      <c r="AP77" s="136" t="n">
        <f aca="true">RAND()</f>
        <v>0.234022937076343</v>
      </c>
      <c r="AQ77" s="133" t="str">
        <f aca="false">IF(AP77&lt;$X$1,1,"")</f>
        <v/>
      </c>
    </row>
    <row r="78" customFormat="false" ht="12.75" hidden="false" customHeight="false" outlineLevel="0" collapsed="false">
      <c r="A78" s="0" t="s">
        <v>123</v>
      </c>
      <c r="C78" s="142" t="n">
        <f aca="true">RAND()</f>
        <v>0.98416310176545</v>
      </c>
      <c r="D78" s="143" t="str">
        <f aca="false">IF(C78&lt;$C$1,1,"")</f>
        <v/>
      </c>
      <c r="E78" s="142" t="n">
        <f aca="true">RAND()</f>
        <v>0.623987702224487</v>
      </c>
      <c r="F78" s="143" t="str">
        <f aca="false">IF(E78&lt;$C$1,1,"")</f>
        <v/>
      </c>
      <c r="G78" s="142" t="n">
        <f aca="true">RAND()</f>
        <v>0.797166875297635</v>
      </c>
      <c r="H78" s="143" t="str">
        <f aca="false">IF(G78&lt;$C$1,1,"")</f>
        <v/>
      </c>
      <c r="I78" s="142" t="n">
        <f aca="true">RAND()</f>
        <v>0.982477859722815</v>
      </c>
      <c r="J78" s="143" t="str">
        <f aca="false">IF(I78&lt;$C$1,1,"")</f>
        <v/>
      </c>
      <c r="K78" s="142" t="n">
        <f aca="true">RAND()</f>
        <v>0.57653127627467</v>
      </c>
      <c r="L78" s="143" t="str">
        <f aca="false">IF(K78&lt;$C$1,1,"")</f>
        <v/>
      </c>
      <c r="M78" s="142" t="n">
        <f aca="true">RAND()</f>
        <v>0.87603001833074</v>
      </c>
      <c r="N78" s="143" t="str">
        <f aca="false">IF(M78&lt;$C$1,1,"")</f>
        <v/>
      </c>
      <c r="O78" s="142" t="n">
        <f aca="true">RAND()</f>
        <v>0.736922837194571</v>
      </c>
      <c r="P78" s="143" t="str">
        <f aca="false">IF(O78&lt;$C$1,1,"")</f>
        <v/>
      </c>
      <c r="Q78" s="142" t="n">
        <f aca="true">RAND()</f>
        <v>0.21012351502501</v>
      </c>
      <c r="R78" s="143" t="str">
        <f aca="false">IF(Q78&lt;$C$1,1,"")</f>
        <v/>
      </c>
      <c r="S78" s="142" t="n">
        <f aca="true">RAND()</f>
        <v>0.718501410698223</v>
      </c>
      <c r="T78" s="143" t="str">
        <f aca="false">IF(S78&lt;$C$1,1,"")</f>
        <v/>
      </c>
      <c r="U78" s="142" t="n">
        <f aca="true">RAND()</f>
        <v>0.363664896563002</v>
      </c>
      <c r="V78" s="132" t="str">
        <f aca="false">IF(U78&lt;$C$1,1,"")</f>
        <v/>
      </c>
      <c r="X78" s="136" t="n">
        <f aca="true">RAND()</f>
        <v>0.157392686294432</v>
      </c>
      <c r="Y78" s="132" t="str">
        <f aca="false">IF(X78&lt;$X$1,1,"")</f>
        <v/>
      </c>
      <c r="Z78" s="136" t="n">
        <f aca="true">RAND()</f>
        <v>0.799503876212202</v>
      </c>
      <c r="AA78" s="132" t="str">
        <f aca="false">IF(Z78&lt;$X$1,1,"")</f>
        <v/>
      </c>
      <c r="AB78" s="136" t="n">
        <f aca="true">RAND()</f>
        <v>0.658154607759755</v>
      </c>
      <c r="AC78" s="132" t="str">
        <f aca="false">IF(AB78&lt;$X$1,1,"")</f>
        <v/>
      </c>
      <c r="AD78" s="136" t="n">
        <f aca="true">RAND()</f>
        <v>0.383023027845557</v>
      </c>
      <c r="AE78" s="132" t="str">
        <f aca="false">IF(AD78&lt;$X$1,1,"")</f>
        <v/>
      </c>
      <c r="AF78" s="136" t="n">
        <f aca="true">RAND()</f>
        <v>0.628759258425926</v>
      </c>
      <c r="AG78" s="132" t="str">
        <f aca="false">IF(AF78&lt;$X$1,1,"")</f>
        <v/>
      </c>
      <c r="AH78" s="136" t="n">
        <f aca="true">RAND()</f>
        <v>0.975257329702971</v>
      </c>
      <c r="AI78" s="132" t="str">
        <f aca="false">IF(AH78&lt;$X$1,1,"")</f>
        <v/>
      </c>
      <c r="AJ78" s="136" t="n">
        <f aca="true">RAND()</f>
        <v>0.599615453849229</v>
      </c>
      <c r="AK78" s="132" t="str">
        <f aca="false">IF(AJ78&lt;$X$1,1,"")</f>
        <v/>
      </c>
      <c r="AL78" s="136" t="n">
        <f aca="true">RAND()</f>
        <v>0.0538925701392353</v>
      </c>
      <c r="AM78" s="132" t="str">
        <f aca="false">IF(AL78&lt;$X$1,1,"")</f>
        <v/>
      </c>
      <c r="AN78" s="136" t="n">
        <f aca="true">RAND()</f>
        <v>0.328171284340683</v>
      </c>
      <c r="AO78" s="132" t="str">
        <f aca="false">IF(AN78&lt;$X$1,1,"")</f>
        <v/>
      </c>
      <c r="AP78" s="136" t="n">
        <f aca="true">RAND()</f>
        <v>0.518612396212493</v>
      </c>
      <c r="AQ78" s="133" t="str">
        <f aca="false">IF(AP78&lt;$X$1,1,"")</f>
        <v/>
      </c>
    </row>
    <row r="79" customFormat="false" ht="12.75" hidden="false" customHeight="false" outlineLevel="0" collapsed="false">
      <c r="A79" s="0" t="s">
        <v>124</v>
      </c>
      <c r="C79" s="142" t="n">
        <f aca="true">RAND()</f>
        <v>0.961812399671729</v>
      </c>
      <c r="D79" s="143" t="str">
        <f aca="false">IF(C79&lt;$C$1,1,"")</f>
        <v/>
      </c>
      <c r="E79" s="142" t="n">
        <f aca="true">RAND()</f>
        <v>0.0721952570729142</v>
      </c>
      <c r="F79" s="143" t="str">
        <f aca="false">IF(E79&lt;$C$1,1,"")</f>
        <v/>
      </c>
      <c r="G79" s="142" t="n">
        <f aca="true">RAND()</f>
        <v>0.0226852131592932</v>
      </c>
      <c r="H79" s="143" t="str">
        <f aca="false">IF(G79&lt;$C$1,1,"")</f>
        <v/>
      </c>
      <c r="I79" s="142" t="n">
        <f aca="true">RAND()</f>
        <v>0.103426181573797</v>
      </c>
      <c r="J79" s="143" t="str">
        <f aca="false">IF(I79&lt;$C$1,1,"")</f>
        <v/>
      </c>
      <c r="K79" s="142" t="n">
        <f aca="true">RAND()</f>
        <v>0.0790519296873766</v>
      </c>
      <c r="L79" s="143" t="str">
        <f aca="false">IF(K79&lt;$C$1,1,"")</f>
        <v/>
      </c>
      <c r="M79" s="142" t="n">
        <f aca="true">RAND()</f>
        <v>0.466519433417497</v>
      </c>
      <c r="N79" s="143" t="str">
        <f aca="false">IF(M79&lt;$C$1,1,"")</f>
        <v/>
      </c>
      <c r="O79" s="142" t="n">
        <f aca="true">RAND()</f>
        <v>0.810620221037889</v>
      </c>
      <c r="P79" s="143" t="str">
        <f aca="false">IF(O79&lt;$C$1,1,"")</f>
        <v/>
      </c>
      <c r="Q79" s="142" t="n">
        <f aca="true">RAND()</f>
        <v>0.0974362270614368</v>
      </c>
      <c r="R79" s="143" t="str">
        <f aca="false">IF(Q79&lt;$C$1,1,"")</f>
        <v/>
      </c>
      <c r="S79" s="142" t="n">
        <f aca="true">RAND()</f>
        <v>0.756378334608893</v>
      </c>
      <c r="T79" s="143" t="str">
        <f aca="false">IF(S79&lt;$C$1,1,"")</f>
        <v/>
      </c>
      <c r="U79" s="142" t="n">
        <f aca="true">RAND()</f>
        <v>0.0900054772331861</v>
      </c>
      <c r="V79" s="132" t="str">
        <f aca="false">IF(U79&lt;$C$1,1,"")</f>
        <v/>
      </c>
      <c r="X79" s="136" t="n">
        <f aca="true">RAND()</f>
        <v>0.346179505210107</v>
      </c>
      <c r="Y79" s="132" t="str">
        <f aca="false">IF(X79&lt;$X$1,1,"")</f>
        <v/>
      </c>
      <c r="Z79" s="136" t="n">
        <f aca="true">RAND()</f>
        <v>0.846110964205202</v>
      </c>
      <c r="AA79" s="132" t="str">
        <f aca="false">IF(Z79&lt;$X$1,1,"")</f>
        <v/>
      </c>
      <c r="AB79" s="136" t="n">
        <f aca="true">RAND()</f>
        <v>0.795546818983962</v>
      </c>
      <c r="AC79" s="132" t="str">
        <f aca="false">IF(AB79&lt;$X$1,1,"")</f>
        <v/>
      </c>
      <c r="AD79" s="136" t="n">
        <f aca="true">RAND()</f>
        <v>0.295833050417647</v>
      </c>
      <c r="AE79" s="132" t="str">
        <f aca="false">IF(AD79&lt;$X$1,1,"")</f>
        <v/>
      </c>
      <c r="AF79" s="136" t="n">
        <f aca="true">RAND()</f>
        <v>0.234782729033263</v>
      </c>
      <c r="AG79" s="132" t="str">
        <f aca="false">IF(AF79&lt;$X$1,1,"")</f>
        <v/>
      </c>
      <c r="AH79" s="136" t="n">
        <f aca="true">RAND()</f>
        <v>0.389705702211773</v>
      </c>
      <c r="AI79" s="132" t="str">
        <f aca="false">IF(AH79&lt;$X$1,1,"")</f>
        <v/>
      </c>
      <c r="AJ79" s="136" t="n">
        <f aca="true">RAND()</f>
        <v>0.30501336206782</v>
      </c>
      <c r="AK79" s="132" t="str">
        <f aca="false">IF(AJ79&lt;$X$1,1,"")</f>
        <v/>
      </c>
      <c r="AL79" s="136" t="n">
        <f aca="true">RAND()</f>
        <v>0.0707697468313159</v>
      </c>
      <c r="AM79" s="132" t="str">
        <f aca="false">IF(AL79&lt;$X$1,1,"")</f>
        <v/>
      </c>
      <c r="AN79" s="136" t="n">
        <f aca="true">RAND()</f>
        <v>0.684986006216853</v>
      </c>
      <c r="AO79" s="132" t="str">
        <f aca="false">IF(AN79&lt;$X$1,1,"")</f>
        <v/>
      </c>
      <c r="AP79" s="136" t="n">
        <f aca="true">RAND()</f>
        <v>0.977683928488328</v>
      </c>
      <c r="AQ79" s="133" t="str">
        <f aca="false">IF(AP79&lt;$X$1,1,"")</f>
        <v/>
      </c>
    </row>
    <row r="80" customFormat="false" ht="12.75" hidden="false" customHeight="false" outlineLevel="0" collapsed="false">
      <c r="A80" s="0" t="s">
        <v>125</v>
      </c>
      <c r="C80" s="142" t="n">
        <f aca="true">RAND()</f>
        <v>0.840831028613948</v>
      </c>
      <c r="D80" s="143" t="str">
        <f aca="false">IF(C80&lt;$C$1,1,"")</f>
        <v/>
      </c>
      <c r="E80" s="142" t="n">
        <f aca="true">RAND()</f>
        <v>0.81931722160052</v>
      </c>
      <c r="F80" s="143" t="str">
        <f aca="false">IF(E80&lt;$C$1,1,"")</f>
        <v/>
      </c>
      <c r="G80" s="142" t="n">
        <f aca="true">RAND()</f>
        <v>0.792230425739518</v>
      </c>
      <c r="H80" s="143" t="str">
        <f aca="false">IF(G80&lt;$C$1,1,"")</f>
        <v/>
      </c>
      <c r="I80" s="142" t="n">
        <f aca="true">RAND()</f>
        <v>0.713419866355696</v>
      </c>
      <c r="J80" s="143" t="str">
        <f aca="false">IF(I80&lt;$C$1,1,"")</f>
        <v/>
      </c>
      <c r="K80" s="142" t="n">
        <f aca="true">RAND()</f>
        <v>0.926965804329565</v>
      </c>
      <c r="L80" s="143" t="str">
        <f aca="false">IF(K80&lt;$C$1,1,"")</f>
        <v/>
      </c>
      <c r="M80" s="142" t="n">
        <f aca="true">RAND()</f>
        <v>0.253910516866877</v>
      </c>
      <c r="N80" s="143" t="str">
        <f aca="false">IF(M80&lt;$C$1,1,"")</f>
        <v/>
      </c>
      <c r="O80" s="142" t="n">
        <f aca="true">RAND()</f>
        <v>0.394642769922598</v>
      </c>
      <c r="P80" s="143" t="str">
        <f aca="false">IF(O80&lt;$C$1,1,"")</f>
        <v/>
      </c>
      <c r="Q80" s="142" t="n">
        <f aca="true">RAND()</f>
        <v>0.210790841807482</v>
      </c>
      <c r="R80" s="143" t="str">
        <f aca="false">IF(Q80&lt;$C$1,1,"")</f>
        <v/>
      </c>
      <c r="S80" s="142" t="n">
        <f aca="true">RAND()</f>
        <v>0.64167097091898</v>
      </c>
      <c r="T80" s="143" t="str">
        <f aca="false">IF(S80&lt;$C$1,1,"")</f>
        <v/>
      </c>
      <c r="U80" s="142" t="n">
        <f aca="true">RAND()</f>
        <v>0.474805908144645</v>
      </c>
      <c r="V80" s="132" t="str">
        <f aca="false">IF(U80&lt;$C$1,1,"")</f>
        <v/>
      </c>
      <c r="X80" s="136" t="n">
        <f aca="true">RAND()</f>
        <v>0.962761164295266</v>
      </c>
      <c r="Y80" s="132" t="str">
        <f aca="false">IF(X80&lt;$X$1,1,"")</f>
        <v/>
      </c>
      <c r="Z80" s="136" t="n">
        <f aca="true">RAND()</f>
        <v>0.659686704230875</v>
      </c>
      <c r="AA80" s="132" t="str">
        <f aca="false">IF(Z80&lt;$X$1,1,"")</f>
        <v/>
      </c>
      <c r="AB80" s="136" t="n">
        <f aca="true">RAND()</f>
        <v>0.320713399853947</v>
      </c>
      <c r="AC80" s="132" t="str">
        <f aca="false">IF(AB80&lt;$X$1,1,"")</f>
        <v/>
      </c>
      <c r="AD80" s="136" t="n">
        <f aca="true">RAND()</f>
        <v>0.262009011938265</v>
      </c>
      <c r="AE80" s="132" t="str">
        <f aca="false">IF(AD80&lt;$X$1,1,"")</f>
        <v/>
      </c>
      <c r="AF80" s="136" t="n">
        <f aca="true">RAND()</f>
        <v>0.125297654073135</v>
      </c>
      <c r="AG80" s="132" t="str">
        <f aca="false">IF(AF80&lt;$X$1,1,"")</f>
        <v/>
      </c>
      <c r="AH80" s="136" t="n">
        <f aca="true">RAND()</f>
        <v>0.25268314184909</v>
      </c>
      <c r="AI80" s="132" t="str">
        <f aca="false">IF(AH80&lt;$X$1,1,"")</f>
        <v/>
      </c>
      <c r="AJ80" s="136" t="n">
        <f aca="true">RAND()</f>
        <v>0.370308251496771</v>
      </c>
      <c r="AK80" s="132" t="str">
        <f aca="false">IF(AJ80&lt;$X$1,1,"")</f>
        <v/>
      </c>
      <c r="AL80" s="136" t="n">
        <f aca="true">RAND()</f>
        <v>0.959539726046607</v>
      </c>
      <c r="AM80" s="132" t="str">
        <f aca="false">IF(AL80&lt;$X$1,1,"")</f>
        <v/>
      </c>
      <c r="AN80" s="136" t="n">
        <f aca="true">RAND()</f>
        <v>0.084344726210228</v>
      </c>
      <c r="AO80" s="132" t="str">
        <f aca="false">IF(AN80&lt;$X$1,1,"")</f>
        <v/>
      </c>
      <c r="AP80" s="136" t="n">
        <f aca="true">RAND()</f>
        <v>0.0976765901469811</v>
      </c>
      <c r="AQ80" s="133" t="str">
        <f aca="false">IF(AP80&lt;$X$1,1,"")</f>
        <v/>
      </c>
    </row>
    <row r="81" customFormat="false" ht="12.75" hidden="false" customHeight="false" outlineLevel="0" collapsed="false">
      <c r="A81" s="0" t="s">
        <v>126</v>
      </c>
      <c r="C81" s="142" t="n">
        <f aca="true">RAND()</f>
        <v>0.469572448311332</v>
      </c>
      <c r="D81" s="143" t="str">
        <f aca="false">IF(C81&lt;$C$1,1,"")</f>
        <v/>
      </c>
      <c r="E81" s="142" t="n">
        <f aca="true">RAND()</f>
        <v>0.900375477200709</v>
      </c>
      <c r="F81" s="143" t="str">
        <f aca="false">IF(E81&lt;$C$1,1,"")</f>
        <v/>
      </c>
      <c r="G81" s="142" t="n">
        <f aca="true">RAND()</f>
        <v>0.816527493360136</v>
      </c>
      <c r="H81" s="143" t="str">
        <f aca="false">IF(G81&lt;$C$1,1,"")</f>
        <v/>
      </c>
      <c r="I81" s="142" t="n">
        <f aca="true">RAND()</f>
        <v>0.51614598219051</v>
      </c>
      <c r="J81" s="143" t="str">
        <f aca="false">IF(I81&lt;$C$1,1,"")</f>
        <v/>
      </c>
      <c r="K81" s="142" t="n">
        <f aca="true">RAND()</f>
        <v>0.239831280600942</v>
      </c>
      <c r="L81" s="143" t="str">
        <f aca="false">IF(K81&lt;$C$1,1,"")</f>
        <v/>
      </c>
      <c r="M81" s="142" t="n">
        <f aca="true">RAND()</f>
        <v>0.42451426241821</v>
      </c>
      <c r="N81" s="143" t="str">
        <f aca="false">IF(M81&lt;$C$1,1,"")</f>
        <v/>
      </c>
      <c r="O81" s="142" t="n">
        <f aca="true">RAND()</f>
        <v>0.637406151227601</v>
      </c>
      <c r="P81" s="143" t="str">
        <f aca="false">IF(O81&lt;$C$1,1,"")</f>
        <v/>
      </c>
      <c r="Q81" s="142" t="n">
        <f aca="true">RAND()</f>
        <v>0.23702358026226</v>
      </c>
      <c r="R81" s="143" t="str">
        <f aca="false">IF(Q81&lt;$C$1,1,"")</f>
        <v/>
      </c>
      <c r="S81" s="142" t="n">
        <f aca="true">RAND()</f>
        <v>0.296317643078951</v>
      </c>
      <c r="T81" s="143" t="str">
        <f aca="false">IF(S81&lt;$C$1,1,"")</f>
        <v/>
      </c>
      <c r="U81" s="142" t="n">
        <f aca="true">RAND()</f>
        <v>0.785467901497824</v>
      </c>
      <c r="V81" s="132" t="str">
        <f aca="false">IF(U81&lt;$C$1,1,"")</f>
        <v/>
      </c>
      <c r="X81" s="136" t="n">
        <f aca="true">RAND()</f>
        <v>0.577764924697495</v>
      </c>
      <c r="Y81" s="132" t="str">
        <f aca="false">IF(X81&lt;$X$1,1,"")</f>
        <v/>
      </c>
      <c r="Z81" s="136" t="n">
        <f aca="true">RAND()</f>
        <v>0.700436389126896</v>
      </c>
      <c r="AA81" s="132" t="str">
        <f aca="false">IF(Z81&lt;$X$1,1,"")</f>
        <v/>
      </c>
      <c r="AB81" s="136" t="n">
        <f aca="true">RAND()</f>
        <v>0.454325300140041</v>
      </c>
      <c r="AC81" s="132" t="str">
        <f aca="false">IF(AB81&lt;$X$1,1,"")</f>
        <v/>
      </c>
      <c r="AD81" s="136" t="n">
        <f aca="true">RAND()</f>
        <v>0.640565026818896</v>
      </c>
      <c r="AE81" s="132" t="str">
        <f aca="false">IF(AD81&lt;$X$1,1,"")</f>
        <v/>
      </c>
      <c r="AF81" s="136" t="n">
        <f aca="true">RAND()</f>
        <v>0.259839052635237</v>
      </c>
      <c r="AG81" s="132" t="str">
        <f aca="false">IF(AF81&lt;$X$1,1,"")</f>
        <v/>
      </c>
      <c r="AH81" s="136" t="n">
        <f aca="true">RAND()</f>
        <v>0.961909269635934</v>
      </c>
      <c r="AI81" s="132" t="str">
        <f aca="false">IF(AH81&lt;$X$1,1,"")</f>
        <v/>
      </c>
      <c r="AJ81" s="136" t="n">
        <f aca="true">RAND()</f>
        <v>0.433043798301056</v>
      </c>
      <c r="AK81" s="132" t="str">
        <f aca="false">IF(AJ81&lt;$X$1,1,"")</f>
        <v/>
      </c>
      <c r="AL81" s="136" t="n">
        <f aca="true">RAND()</f>
        <v>0.741407938198292</v>
      </c>
      <c r="AM81" s="132" t="str">
        <f aca="false">IF(AL81&lt;$X$1,1,"")</f>
        <v/>
      </c>
      <c r="AN81" s="136" t="n">
        <f aca="true">RAND()</f>
        <v>0.402364989410055</v>
      </c>
      <c r="AO81" s="132" t="str">
        <f aca="false">IF(AN81&lt;$X$1,1,"")</f>
        <v/>
      </c>
      <c r="AP81" s="136" t="n">
        <f aca="true">RAND()</f>
        <v>0.677888719033453</v>
      </c>
      <c r="AQ81" s="133" t="str">
        <f aca="false">IF(AP81&lt;$X$1,1,"")</f>
        <v/>
      </c>
    </row>
    <row r="82" customFormat="false" ht="12.75" hidden="false" customHeight="false" outlineLevel="0" collapsed="false">
      <c r="A82" s="0" t="s">
        <v>127</v>
      </c>
      <c r="C82" s="142" t="n">
        <f aca="true">RAND()</f>
        <v>0.703032871026957</v>
      </c>
      <c r="D82" s="143" t="str">
        <f aca="false">IF(C82&lt;$C$1,1,"")</f>
        <v/>
      </c>
      <c r="E82" s="142" t="n">
        <f aca="true">RAND()</f>
        <v>0.974797590680977</v>
      </c>
      <c r="F82" s="143" t="str">
        <f aca="false">IF(E82&lt;$C$1,1,"")</f>
        <v/>
      </c>
      <c r="G82" s="142" t="n">
        <f aca="true">RAND()</f>
        <v>0.873654811430325</v>
      </c>
      <c r="H82" s="143" t="str">
        <f aca="false">IF(G82&lt;$C$1,1,"")</f>
        <v/>
      </c>
      <c r="I82" s="142" t="n">
        <f aca="true">RAND()</f>
        <v>0.135114049249555</v>
      </c>
      <c r="J82" s="143" t="str">
        <f aca="false">IF(I82&lt;$C$1,1,"")</f>
        <v/>
      </c>
      <c r="K82" s="142" t="n">
        <f aca="true">RAND()</f>
        <v>0.724478413978209</v>
      </c>
      <c r="L82" s="143" t="str">
        <f aca="false">IF(K82&lt;$C$1,1,"")</f>
        <v/>
      </c>
      <c r="M82" s="142" t="n">
        <f aca="true">RAND()</f>
        <v>0.947383483835876</v>
      </c>
      <c r="N82" s="143" t="str">
        <f aca="false">IF(M82&lt;$C$1,1,"")</f>
        <v/>
      </c>
      <c r="O82" s="142" t="n">
        <f aca="true">RAND()</f>
        <v>0.0195512727110562</v>
      </c>
      <c r="P82" s="143" t="str">
        <f aca="false">IF(O82&lt;$C$1,1,"")</f>
        <v/>
      </c>
      <c r="Q82" s="142" t="n">
        <f aca="true">RAND()</f>
        <v>0.784080817761435</v>
      </c>
      <c r="R82" s="143" t="str">
        <f aca="false">IF(Q82&lt;$C$1,1,"")</f>
        <v/>
      </c>
      <c r="S82" s="142" t="n">
        <f aca="true">RAND()</f>
        <v>0.733251729650555</v>
      </c>
      <c r="T82" s="143" t="str">
        <f aca="false">IF(S82&lt;$C$1,1,"")</f>
        <v/>
      </c>
      <c r="U82" s="142" t="n">
        <f aca="true">RAND()</f>
        <v>0.898160118825742</v>
      </c>
      <c r="V82" s="132" t="str">
        <f aca="false">IF(U82&lt;$C$1,1,"")</f>
        <v/>
      </c>
      <c r="X82" s="136" t="n">
        <f aca="true">RAND()</f>
        <v>0.486175915542599</v>
      </c>
      <c r="Y82" s="132" t="str">
        <f aca="false">IF(X82&lt;$X$1,1,"")</f>
        <v/>
      </c>
      <c r="Z82" s="136" t="n">
        <f aca="true">RAND()</f>
        <v>0.104689824776184</v>
      </c>
      <c r="AA82" s="132" t="str">
        <f aca="false">IF(Z82&lt;$X$1,1,"")</f>
        <v/>
      </c>
      <c r="AB82" s="136" t="n">
        <f aca="true">RAND()</f>
        <v>0.715458047458572</v>
      </c>
      <c r="AC82" s="132" t="str">
        <f aca="false">IF(AB82&lt;$X$1,1,"")</f>
        <v/>
      </c>
      <c r="AD82" s="136" t="n">
        <f aca="true">RAND()</f>
        <v>0.499613716238778</v>
      </c>
      <c r="AE82" s="132" t="str">
        <f aca="false">IF(AD82&lt;$X$1,1,"")</f>
        <v/>
      </c>
      <c r="AF82" s="136" t="n">
        <f aca="true">RAND()</f>
        <v>0.791898164183596</v>
      </c>
      <c r="AG82" s="132" t="str">
        <f aca="false">IF(AF82&lt;$X$1,1,"")</f>
        <v/>
      </c>
      <c r="AH82" s="136" t="n">
        <f aca="true">RAND()</f>
        <v>0.305980344625467</v>
      </c>
      <c r="AI82" s="132" t="str">
        <f aca="false">IF(AH82&lt;$X$1,1,"")</f>
        <v/>
      </c>
      <c r="AJ82" s="136" t="n">
        <f aca="true">RAND()</f>
        <v>0.302061448139579</v>
      </c>
      <c r="AK82" s="132" t="str">
        <f aca="false">IF(AJ82&lt;$X$1,1,"")</f>
        <v/>
      </c>
      <c r="AL82" s="136" t="n">
        <f aca="true">RAND()</f>
        <v>0.431462284245048</v>
      </c>
      <c r="AM82" s="132" t="str">
        <f aca="false">IF(AL82&lt;$X$1,1,"")</f>
        <v/>
      </c>
      <c r="AN82" s="136" t="n">
        <f aca="true">RAND()</f>
        <v>0.842695331723467</v>
      </c>
      <c r="AO82" s="132" t="str">
        <f aca="false">IF(AN82&lt;$X$1,1,"")</f>
        <v/>
      </c>
      <c r="AP82" s="136" t="n">
        <f aca="true">RAND()</f>
        <v>0.0139966736601432</v>
      </c>
      <c r="AQ82" s="133" t="str">
        <f aca="false">IF(AP82&lt;$X$1,1,"")</f>
        <v/>
      </c>
    </row>
    <row r="83" customFormat="false" ht="12.75" hidden="false" customHeight="false" outlineLevel="0" collapsed="false">
      <c r="A83" s="0" t="s">
        <v>128</v>
      </c>
      <c r="C83" s="142" t="n">
        <f aca="true">RAND()</f>
        <v>0.46709760177012</v>
      </c>
      <c r="D83" s="143" t="str">
        <f aca="false">IF(C83&lt;$C$1,1,"")</f>
        <v/>
      </c>
      <c r="E83" s="142" t="n">
        <f aca="true">RAND()</f>
        <v>0.952884925532984</v>
      </c>
      <c r="F83" s="143" t="str">
        <f aca="false">IF(E83&lt;$C$1,1,"")</f>
        <v/>
      </c>
      <c r="G83" s="142" t="n">
        <f aca="true">RAND()</f>
        <v>0.784310282954578</v>
      </c>
      <c r="H83" s="143" t="str">
        <f aca="false">IF(G83&lt;$C$1,1,"")</f>
        <v/>
      </c>
      <c r="I83" s="142" t="n">
        <f aca="true">RAND()</f>
        <v>0.753087094010832</v>
      </c>
      <c r="J83" s="143" t="str">
        <f aca="false">IF(I83&lt;$C$1,1,"")</f>
        <v/>
      </c>
      <c r="K83" s="142" t="n">
        <f aca="true">RAND()</f>
        <v>0.834422742658145</v>
      </c>
      <c r="L83" s="143" t="str">
        <f aca="false">IF(K83&lt;$C$1,1,"")</f>
        <v/>
      </c>
      <c r="M83" s="142" t="n">
        <f aca="true">RAND()</f>
        <v>0.502167595173545</v>
      </c>
      <c r="N83" s="143" t="str">
        <f aca="false">IF(M83&lt;$C$1,1,"")</f>
        <v/>
      </c>
      <c r="O83" s="142" t="n">
        <f aca="true">RAND()</f>
        <v>0.139312907786345</v>
      </c>
      <c r="P83" s="143" t="str">
        <f aca="false">IF(O83&lt;$C$1,1,"")</f>
        <v/>
      </c>
      <c r="Q83" s="142" t="n">
        <f aca="true">RAND()</f>
        <v>0.522673521733276</v>
      </c>
      <c r="R83" s="143" t="str">
        <f aca="false">IF(Q83&lt;$C$1,1,"")</f>
        <v/>
      </c>
      <c r="S83" s="142" t="n">
        <f aca="true">RAND()</f>
        <v>0.610926566057976</v>
      </c>
      <c r="T83" s="143" t="str">
        <f aca="false">IF(S83&lt;$C$1,1,"")</f>
        <v/>
      </c>
      <c r="U83" s="142" t="n">
        <f aca="true">RAND()</f>
        <v>0.0204898380455864</v>
      </c>
      <c r="V83" s="132" t="str">
        <f aca="false">IF(U83&lt;$C$1,1,"")</f>
        <v/>
      </c>
      <c r="X83" s="136" t="n">
        <f aca="true">RAND()</f>
        <v>0.957992747394841</v>
      </c>
      <c r="Y83" s="132" t="str">
        <f aca="false">IF(X83&lt;$X$1,1,"")</f>
        <v/>
      </c>
      <c r="Z83" s="136" t="n">
        <f aca="true">RAND()</f>
        <v>0.228214669541014</v>
      </c>
      <c r="AA83" s="132" t="str">
        <f aca="false">IF(Z83&lt;$X$1,1,"")</f>
        <v/>
      </c>
      <c r="AB83" s="136" t="n">
        <f aca="true">RAND()</f>
        <v>0.691136460610742</v>
      </c>
      <c r="AC83" s="132" t="str">
        <f aca="false">IF(AB83&lt;$X$1,1,"")</f>
        <v/>
      </c>
      <c r="AD83" s="136" t="n">
        <f aca="true">RAND()</f>
        <v>0.393394687287693</v>
      </c>
      <c r="AE83" s="132" t="str">
        <f aca="false">IF(AD83&lt;$X$1,1,"")</f>
        <v/>
      </c>
      <c r="AF83" s="136" t="n">
        <f aca="true">RAND()</f>
        <v>0.24279520485314</v>
      </c>
      <c r="AG83" s="132" t="str">
        <f aca="false">IF(AF83&lt;$X$1,1,"")</f>
        <v/>
      </c>
      <c r="AH83" s="136" t="n">
        <f aca="true">RAND()</f>
        <v>0.879901961232032</v>
      </c>
      <c r="AI83" s="132" t="str">
        <f aca="false">IF(AH83&lt;$X$1,1,"")</f>
        <v/>
      </c>
      <c r="AJ83" s="136" t="n">
        <f aca="true">RAND()</f>
        <v>0.775560561433352</v>
      </c>
      <c r="AK83" s="132" t="str">
        <f aca="false">IF(AJ83&lt;$X$1,1,"")</f>
        <v/>
      </c>
      <c r="AL83" s="136" t="n">
        <f aca="true">RAND()</f>
        <v>0.931543586044489</v>
      </c>
      <c r="AM83" s="132" t="str">
        <f aca="false">IF(AL83&lt;$X$1,1,"")</f>
        <v/>
      </c>
      <c r="AN83" s="136" t="n">
        <f aca="true">RAND()</f>
        <v>0.138821603181318</v>
      </c>
      <c r="AO83" s="132" t="str">
        <f aca="false">IF(AN83&lt;$X$1,1,"")</f>
        <v/>
      </c>
      <c r="AP83" s="136" t="n">
        <f aca="true">RAND()</f>
        <v>0.934921854058067</v>
      </c>
      <c r="AQ83" s="133" t="str">
        <f aca="false">IF(AP83&lt;$X$1,1,"")</f>
        <v/>
      </c>
    </row>
    <row r="84" customFormat="false" ht="12.75" hidden="false" customHeight="false" outlineLevel="0" collapsed="false">
      <c r="A84" s="0" t="s">
        <v>129</v>
      </c>
      <c r="C84" s="142" t="n">
        <f aca="true">RAND()</f>
        <v>0.207170987321968</v>
      </c>
      <c r="D84" s="143" t="str">
        <f aca="false">IF(C84&lt;$C$1,1,"")</f>
        <v/>
      </c>
      <c r="E84" s="142" t="n">
        <f aca="true">RAND()</f>
        <v>0.647068249717855</v>
      </c>
      <c r="F84" s="143" t="str">
        <f aca="false">IF(E84&lt;$C$1,1,"")</f>
        <v/>
      </c>
      <c r="G84" s="142" t="n">
        <f aca="true">RAND()</f>
        <v>0.681139082954313</v>
      </c>
      <c r="H84" s="143" t="str">
        <f aca="false">IF(G84&lt;$C$1,1,"")</f>
        <v/>
      </c>
      <c r="I84" s="142" t="n">
        <f aca="true">RAND()</f>
        <v>0.422226407434844</v>
      </c>
      <c r="J84" s="143" t="str">
        <f aca="false">IF(I84&lt;$C$1,1,"")</f>
        <v/>
      </c>
      <c r="K84" s="142" t="n">
        <f aca="true">RAND()</f>
        <v>0.452308620636249</v>
      </c>
      <c r="L84" s="143" t="str">
        <f aca="false">IF(K84&lt;$C$1,1,"")</f>
        <v/>
      </c>
      <c r="M84" s="142" t="n">
        <f aca="true">RAND()</f>
        <v>0.175465248354323</v>
      </c>
      <c r="N84" s="143" t="str">
        <f aca="false">IF(M84&lt;$C$1,1,"")</f>
        <v/>
      </c>
      <c r="O84" s="142" t="n">
        <f aca="true">RAND()</f>
        <v>0.413913675789989</v>
      </c>
      <c r="P84" s="143" t="str">
        <f aca="false">IF(O84&lt;$C$1,1,"")</f>
        <v/>
      </c>
      <c r="Q84" s="142" t="n">
        <f aca="true">RAND()</f>
        <v>0.363112633711017</v>
      </c>
      <c r="R84" s="143" t="str">
        <f aca="false">IF(Q84&lt;$C$1,1,"")</f>
        <v/>
      </c>
      <c r="S84" s="142" t="n">
        <f aca="true">RAND()</f>
        <v>0.907893905631162</v>
      </c>
      <c r="T84" s="143" t="str">
        <f aca="false">IF(S84&lt;$C$1,1,"")</f>
        <v/>
      </c>
      <c r="U84" s="142" t="n">
        <f aca="true">RAND()</f>
        <v>0.598806327972854</v>
      </c>
      <c r="V84" s="132" t="str">
        <f aca="false">IF(U84&lt;$C$1,1,"")</f>
        <v/>
      </c>
      <c r="X84" s="136" t="n">
        <f aca="true">RAND()</f>
        <v>0.0896086340494444</v>
      </c>
      <c r="Y84" s="132" t="str">
        <f aca="false">IF(X84&lt;$X$1,1,"")</f>
        <v/>
      </c>
      <c r="Z84" s="136" t="n">
        <f aca="true">RAND()</f>
        <v>0.339651476990137</v>
      </c>
      <c r="AA84" s="132" t="str">
        <f aca="false">IF(Z84&lt;$X$1,1,"")</f>
        <v/>
      </c>
      <c r="AB84" s="136" t="n">
        <f aca="true">RAND()</f>
        <v>0.268957743975706</v>
      </c>
      <c r="AC84" s="132" t="str">
        <f aca="false">IF(AB84&lt;$X$1,1,"")</f>
        <v/>
      </c>
      <c r="AD84" s="136" t="n">
        <f aca="true">RAND()</f>
        <v>0.213728177326096</v>
      </c>
      <c r="AE84" s="132" t="str">
        <f aca="false">IF(AD84&lt;$X$1,1,"")</f>
        <v/>
      </c>
      <c r="AF84" s="136" t="n">
        <f aca="true">RAND()</f>
        <v>0.251232717632457</v>
      </c>
      <c r="AG84" s="132" t="str">
        <f aca="false">IF(AF84&lt;$X$1,1,"")</f>
        <v/>
      </c>
      <c r="AH84" s="136" t="n">
        <f aca="true">RAND()</f>
        <v>0.728496102356562</v>
      </c>
      <c r="AI84" s="132" t="str">
        <f aca="false">IF(AH84&lt;$X$1,1,"")</f>
        <v/>
      </c>
      <c r="AJ84" s="136" t="n">
        <f aca="true">RAND()</f>
        <v>0.0801733095048385</v>
      </c>
      <c r="AK84" s="132" t="str">
        <f aca="false">IF(AJ84&lt;$X$1,1,"")</f>
        <v/>
      </c>
      <c r="AL84" s="136" t="n">
        <f aca="true">RAND()</f>
        <v>0.66813994339871</v>
      </c>
      <c r="AM84" s="132" t="str">
        <f aca="false">IF(AL84&lt;$X$1,1,"")</f>
        <v/>
      </c>
      <c r="AN84" s="136" t="n">
        <f aca="true">RAND()</f>
        <v>0.4115143207086</v>
      </c>
      <c r="AO84" s="132" t="str">
        <f aca="false">IF(AN84&lt;$X$1,1,"")</f>
        <v/>
      </c>
      <c r="AP84" s="136" t="n">
        <f aca="true">RAND()</f>
        <v>0.495296587075214</v>
      </c>
      <c r="AQ84" s="133" t="str">
        <f aca="false">IF(AP84&lt;$X$1,1,"")</f>
        <v/>
      </c>
    </row>
    <row r="85" customFormat="false" ht="12.75" hidden="false" customHeight="false" outlineLevel="0" collapsed="false">
      <c r="A85" s="0" t="s">
        <v>130</v>
      </c>
      <c r="C85" s="142" t="n">
        <f aca="true">RAND()</f>
        <v>0.481017742886813</v>
      </c>
      <c r="D85" s="143" t="str">
        <f aca="false">IF(C85&lt;$C$1,1,"")</f>
        <v/>
      </c>
      <c r="E85" s="142" t="n">
        <f aca="true">RAND()</f>
        <v>0.915021862085461</v>
      </c>
      <c r="F85" s="143" t="str">
        <f aca="false">IF(E85&lt;$C$1,1,"")</f>
        <v/>
      </c>
      <c r="G85" s="142" t="n">
        <f aca="true">RAND()</f>
        <v>0.993710894182541</v>
      </c>
      <c r="H85" s="143" t="str">
        <f aca="false">IF(G85&lt;$C$1,1,"")</f>
        <v/>
      </c>
      <c r="I85" s="142" t="n">
        <f aca="true">RAND()</f>
        <v>0.567941180219327</v>
      </c>
      <c r="J85" s="143" t="str">
        <f aca="false">IF(I85&lt;$C$1,1,"")</f>
        <v/>
      </c>
      <c r="K85" s="142" t="n">
        <f aca="true">RAND()</f>
        <v>0.809960627105314</v>
      </c>
      <c r="L85" s="143" t="str">
        <f aca="false">IF(K85&lt;$C$1,1,"")</f>
        <v/>
      </c>
      <c r="M85" s="142" t="n">
        <f aca="true">RAND()</f>
        <v>0.827649876106176</v>
      </c>
      <c r="N85" s="143" t="str">
        <f aca="false">IF(M85&lt;$C$1,1,"")</f>
        <v/>
      </c>
      <c r="O85" s="142" t="n">
        <f aca="true">RAND()</f>
        <v>0.731288285975842</v>
      </c>
      <c r="P85" s="143" t="str">
        <f aca="false">IF(O85&lt;$C$1,1,"")</f>
        <v/>
      </c>
      <c r="Q85" s="142" t="n">
        <f aca="true">RAND()</f>
        <v>0.451396257443354</v>
      </c>
      <c r="R85" s="143" t="str">
        <f aca="false">IF(Q85&lt;$C$1,1,"")</f>
        <v/>
      </c>
      <c r="S85" s="142" t="n">
        <f aca="true">RAND()</f>
        <v>0.2299157699054</v>
      </c>
      <c r="T85" s="143" t="str">
        <f aca="false">IF(S85&lt;$C$1,1,"")</f>
        <v/>
      </c>
      <c r="U85" s="142" t="n">
        <f aca="true">RAND()</f>
        <v>0.794951516093288</v>
      </c>
      <c r="V85" s="132" t="str">
        <f aca="false">IF(U85&lt;$C$1,1,"")</f>
        <v/>
      </c>
      <c r="X85" s="136" t="n">
        <f aca="true">RAND()</f>
        <v>0.391578196521561</v>
      </c>
      <c r="Y85" s="132" t="str">
        <f aca="false">IF(X85&lt;$X$1,1,"")</f>
        <v/>
      </c>
      <c r="Z85" s="136" t="n">
        <f aca="true">RAND()</f>
        <v>0.435636021414944</v>
      </c>
      <c r="AA85" s="132" t="str">
        <f aca="false">IF(Z85&lt;$X$1,1,"")</f>
        <v/>
      </c>
      <c r="AB85" s="136" t="n">
        <f aca="true">RAND()</f>
        <v>0.166301313036873</v>
      </c>
      <c r="AC85" s="132" t="str">
        <f aca="false">IF(AB85&lt;$X$1,1,"")</f>
        <v/>
      </c>
      <c r="AD85" s="136" t="n">
        <f aca="true">RAND()</f>
        <v>0.299870781374956</v>
      </c>
      <c r="AE85" s="132" t="str">
        <f aca="false">IF(AD85&lt;$X$1,1,"")</f>
        <v/>
      </c>
      <c r="AF85" s="136" t="n">
        <f aca="true">RAND()</f>
        <v>0.0178198358349667</v>
      </c>
      <c r="AG85" s="132" t="str">
        <f aca="false">IF(AF85&lt;$X$1,1,"")</f>
        <v/>
      </c>
      <c r="AH85" s="136" t="n">
        <f aca="true">RAND()</f>
        <v>0.0553109135870963</v>
      </c>
      <c r="AI85" s="132" t="str">
        <f aca="false">IF(AH85&lt;$X$1,1,"")</f>
        <v/>
      </c>
      <c r="AJ85" s="136" t="n">
        <f aca="true">RAND()</f>
        <v>0.47973795359624</v>
      </c>
      <c r="AK85" s="132" t="str">
        <f aca="false">IF(AJ85&lt;$X$1,1,"")</f>
        <v/>
      </c>
      <c r="AL85" s="136" t="n">
        <f aca="true">RAND()</f>
        <v>0.307617073273573</v>
      </c>
      <c r="AM85" s="132" t="str">
        <f aca="false">IF(AL85&lt;$X$1,1,"")</f>
        <v/>
      </c>
      <c r="AN85" s="136" t="n">
        <f aca="true">RAND()</f>
        <v>0.970407509513532</v>
      </c>
      <c r="AO85" s="132" t="str">
        <f aca="false">IF(AN85&lt;$X$1,1,"")</f>
        <v/>
      </c>
      <c r="AP85" s="136" t="n">
        <f aca="true">RAND()</f>
        <v>0.104518433381078</v>
      </c>
      <c r="AQ85" s="133" t="str">
        <f aca="false">IF(AP85&lt;$X$1,1,"")</f>
        <v/>
      </c>
    </row>
    <row r="86" customFormat="false" ht="12.75" hidden="false" customHeight="false" outlineLevel="0" collapsed="false">
      <c r="A86" s="0" t="s">
        <v>131</v>
      </c>
      <c r="C86" s="142" t="n">
        <f aca="true">RAND()</f>
        <v>0.0948978866981208</v>
      </c>
      <c r="D86" s="143" t="str">
        <f aca="false">IF(C86&lt;$C$1,1,"")</f>
        <v/>
      </c>
      <c r="E86" s="142" t="n">
        <f aca="true">RAND()</f>
        <v>0.564504833247152</v>
      </c>
      <c r="F86" s="143" t="str">
        <f aca="false">IF(E86&lt;$C$1,1,"")</f>
        <v/>
      </c>
      <c r="G86" s="142" t="n">
        <f aca="true">RAND()</f>
        <v>0.270162852136629</v>
      </c>
      <c r="H86" s="143" t="str">
        <f aca="false">IF(G86&lt;$C$1,1,"")</f>
        <v/>
      </c>
      <c r="I86" s="142" t="n">
        <f aca="true">RAND()</f>
        <v>0.764653696880924</v>
      </c>
      <c r="J86" s="143" t="str">
        <f aca="false">IF(I86&lt;$C$1,1,"")</f>
        <v/>
      </c>
      <c r="K86" s="142" t="n">
        <f aca="true">RAND()</f>
        <v>0.48840082394621</v>
      </c>
      <c r="L86" s="143" t="str">
        <f aca="false">IF(K86&lt;$C$1,1,"")</f>
        <v/>
      </c>
      <c r="M86" s="142" t="n">
        <f aca="true">RAND()</f>
        <v>0.512245877736166</v>
      </c>
      <c r="N86" s="143" t="str">
        <f aca="false">IF(M86&lt;$C$1,1,"")</f>
        <v/>
      </c>
      <c r="O86" s="142" t="n">
        <f aca="true">RAND()</f>
        <v>0.52838152264142</v>
      </c>
      <c r="P86" s="143" t="str">
        <f aca="false">IF(O86&lt;$C$1,1,"")</f>
        <v/>
      </c>
      <c r="Q86" s="142" t="n">
        <f aca="true">RAND()</f>
        <v>0.520791267964758</v>
      </c>
      <c r="R86" s="143" t="str">
        <f aca="false">IF(Q86&lt;$C$1,1,"")</f>
        <v/>
      </c>
      <c r="S86" s="142" t="n">
        <f aca="true">RAND()</f>
        <v>0.269110461803779</v>
      </c>
      <c r="T86" s="143" t="str">
        <f aca="false">IF(S86&lt;$C$1,1,"")</f>
        <v/>
      </c>
      <c r="U86" s="142" t="n">
        <f aca="true">RAND()</f>
        <v>0.524956667610911</v>
      </c>
      <c r="V86" s="132" t="str">
        <f aca="false">IF(U86&lt;$C$1,1,"")</f>
        <v/>
      </c>
      <c r="X86" s="136" t="n">
        <f aca="true">RAND()</f>
        <v>0.335577461134989</v>
      </c>
      <c r="Y86" s="132" t="str">
        <f aca="false">IF(X86&lt;$X$1,1,"")</f>
        <v/>
      </c>
      <c r="Z86" s="136" t="n">
        <f aca="true">RAND()</f>
        <v>0.0715987542329203</v>
      </c>
      <c r="AA86" s="132" t="str">
        <f aca="false">IF(Z86&lt;$X$1,1,"")</f>
        <v/>
      </c>
      <c r="AB86" s="136" t="n">
        <f aca="true">RAND()</f>
        <v>0.306152118244837</v>
      </c>
      <c r="AC86" s="132" t="str">
        <f aca="false">IF(AB86&lt;$X$1,1,"")</f>
        <v/>
      </c>
      <c r="AD86" s="136" t="n">
        <f aca="true">RAND()</f>
        <v>0.23340324871779</v>
      </c>
      <c r="AE86" s="132" t="str">
        <f aca="false">IF(AD86&lt;$X$1,1,"")</f>
        <v/>
      </c>
      <c r="AF86" s="136" t="n">
        <f aca="true">RAND()</f>
        <v>0.625400436011519</v>
      </c>
      <c r="AG86" s="132" t="str">
        <f aca="false">IF(AF86&lt;$X$1,1,"")</f>
        <v/>
      </c>
      <c r="AH86" s="136" t="n">
        <f aca="true">RAND()</f>
        <v>0.756938130491005</v>
      </c>
      <c r="AI86" s="132" t="str">
        <f aca="false">IF(AH86&lt;$X$1,1,"")</f>
        <v/>
      </c>
      <c r="AJ86" s="136" t="n">
        <f aca="true">RAND()</f>
        <v>0.770711398325852</v>
      </c>
      <c r="AK86" s="132" t="str">
        <f aca="false">IF(AJ86&lt;$X$1,1,"")</f>
        <v/>
      </c>
      <c r="AL86" s="136" t="n">
        <f aca="true">RAND()</f>
        <v>0.467918198800555</v>
      </c>
      <c r="AM86" s="132" t="str">
        <f aca="false">IF(AL86&lt;$X$1,1,"")</f>
        <v/>
      </c>
      <c r="AN86" s="136" t="n">
        <f aca="true">RAND()</f>
        <v>0.329128477785282</v>
      </c>
      <c r="AO86" s="132" t="str">
        <f aca="false">IF(AN86&lt;$X$1,1,"")</f>
        <v/>
      </c>
      <c r="AP86" s="136" t="n">
        <f aca="true">RAND()</f>
        <v>0.0287610553646876</v>
      </c>
      <c r="AQ86" s="133" t="str">
        <f aca="false">IF(AP86&lt;$X$1,1,"")</f>
        <v/>
      </c>
    </row>
    <row r="87" customFormat="false" ht="12.75" hidden="false" customHeight="false" outlineLevel="0" collapsed="false">
      <c r="A87" s="0" t="s">
        <v>132</v>
      </c>
      <c r="C87" s="142" t="n">
        <f aca="true">RAND()</f>
        <v>0.426085610039974</v>
      </c>
      <c r="D87" s="143" t="str">
        <f aca="false">IF(C87&lt;$C$1,1,"")</f>
        <v/>
      </c>
      <c r="E87" s="142" t="n">
        <f aca="true">RAND()</f>
        <v>0.0990631379549423</v>
      </c>
      <c r="F87" s="143" t="str">
        <f aca="false">IF(E87&lt;$C$1,1,"")</f>
        <v/>
      </c>
      <c r="G87" s="142" t="n">
        <f aca="true">RAND()</f>
        <v>0.494187913074484</v>
      </c>
      <c r="H87" s="143" t="str">
        <f aca="false">IF(G87&lt;$C$1,1,"")</f>
        <v/>
      </c>
      <c r="I87" s="142" t="n">
        <f aca="true">RAND()</f>
        <v>0.386695814686988</v>
      </c>
      <c r="J87" s="143" t="str">
        <f aca="false">IF(I87&lt;$C$1,1,"")</f>
        <v/>
      </c>
      <c r="K87" s="142" t="n">
        <f aca="true">RAND()</f>
        <v>0.23079344655063</v>
      </c>
      <c r="L87" s="143" t="str">
        <f aca="false">IF(K87&lt;$C$1,1,"")</f>
        <v/>
      </c>
      <c r="M87" s="142" t="n">
        <f aca="true">RAND()</f>
        <v>0.733637542231154</v>
      </c>
      <c r="N87" s="143" t="str">
        <f aca="false">IF(M87&lt;$C$1,1,"")</f>
        <v/>
      </c>
      <c r="O87" s="142" t="n">
        <f aca="true">RAND()</f>
        <v>0.541537015980361</v>
      </c>
      <c r="P87" s="143" t="str">
        <f aca="false">IF(O87&lt;$C$1,1,"")</f>
        <v/>
      </c>
      <c r="Q87" s="142" t="n">
        <f aca="true">RAND()</f>
        <v>0.100949283441309</v>
      </c>
      <c r="R87" s="143" t="str">
        <f aca="false">IF(Q87&lt;$C$1,1,"")</f>
        <v/>
      </c>
      <c r="S87" s="142" t="n">
        <f aca="true">RAND()</f>
        <v>0.179905237001179</v>
      </c>
      <c r="T87" s="143" t="str">
        <f aca="false">IF(S87&lt;$C$1,1,"")</f>
        <v/>
      </c>
      <c r="U87" s="142" t="n">
        <f aca="true">RAND()</f>
        <v>0.497004389829545</v>
      </c>
      <c r="V87" s="132" t="str">
        <f aca="false">IF(U87&lt;$C$1,1,"")</f>
        <v/>
      </c>
      <c r="X87" s="136" t="n">
        <f aca="true">RAND()</f>
        <v>0.759566722501767</v>
      </c>
      <c r="Y87" s="132" t="str">
        <f aca="false">IF(X87&lt;$X$1,1,"")</f>
        <v/>
      </c>
      <c r="Z87" s="136" t="n">
        <f aca="true">RAND()</f>
        <v>0.576971392409894</v>
      </c>
      <c r="AA87" s="132" t="str">
        <f aca="false">IF(Z87&lt;$X$1,1,"")</f>
        <v/>
      </c>
      <c r="AB87" s="136" t="n">
        <f aca="true">RAND()</f>
        <v>0.0173714162468576</v>
      </c>
      <c r="AC87" s="132" t="str">
        <f aca="false">IF(AB87&lt;$X$1,1,"")</f>
        <v/>
      </c>
      <c r="AD87" s="136" t="n">
        <f aca="true">RAND()</f>
        <v>0.930401481075139</v>
      </c>
      <c r="AE87" s="132" t="str">
        <f aca="false">IF(AD87&lt;$X$1,1,"")</f>
        <v/>
      </c>
      <c r="AF87" s="136" t="n">
        <f aca="true">RAND()</f>
        <v>0.528716785624998</v>
      </c>
      <c r="AG87" s="132" t="str">
        <f aca="false">IF(AF87&lt;$X$1,1,"")</f>
        <v/>
      </c>
      <c r="AH87" s="136" t="n">
        <f aca="true">RAND()</f>
        <v>0.0866778002072673</v>
      </c>
      <c r="AI87" s="132" t="str">
        <f aca="false">IF(AH87&lt;$X$1,1,"")</f>
        <v/>
      </c>
      <c r="AJ87" s="136" t="n">
        <f aca="true">RAND()</f>
        <v>0.125232063468122</v>
      </c>
      <c r="AK87" s="132" t="str">
        <f aca="false">IF(AJ87&lt;$X$1,1,"")</f>
        <v/>
      </c>
      <c r="AL87" s="136" t="n">
        <f aca="true">RAND()</f>
        <v>0.046170019257179</v>
      </c>
      <c r="AM87" s="132" t="str">
        <f aca="false">IF(AL87&lt;$X$1,1,"")</f>
        <v/>
      </c>
      <c r="AN87" s="136" t="n">
        <f aca="true">RAND()</f>
        <v>0.64690937169603</v>
      </c>
      <c r="AO87" s="132" t="str">
        <f aca="false">IF(AN87&lt;$X$1,1,"")</f>
        <v/>
      </c>
      <c r="AP87" s="136" t="n">
        <f aca="true">RAND()</f>
        <v>0.269459323876341</v>
      </c>
      <c r="AQ87" s="133" t="str">
        <f aca="false">IF(AP87&lt;$X$1,1,"")</f>
        <v/>
      </c>
    </row>
    <row r="88" customFormat="false" ht="12.75" hidden="false" customHeight="false" outlineLevel="0" collapsed="false">
      <c r="A88" s="0" t="s">
        <v>133</v>
      </c>
      <c r="C88" s="142" t="n">
        <f aca="true">RAND()</f>
        <v>0.342589727705759</v>
      </c>
      <c r="D88" s="143" t="str">
        <f aca="false">IF(C88&lt;$C$1,1,"")</f>
        <v/>
      </c>
      <c r="E88" s="142" t="n">
        <f aca="true">RAND()</f>
        <v>0.170330525380641</v>
      </c>
      <c r="F88" s="143" t="str">
        <f aca="false">IF(E88&lt;$C$1,1,"")</f>
        <v/>
      </c>
      <c r="G88" s="142" t="n">
        <f aca="true">RAND()</f>
        <v>0.562902163646005</v>
      </c>
      <c r="H88" s="143" t="str">
        <f aca="false">IF(G88&lt;$C$1,1,"")</f>
        <v/>
      </c>
      <c r="I88" s="142" t="n">
        <f aca="true">RAND()</f>
        <v>0.826595208958948</v>
      </c>
      <c r="J88" s="143" t="str">
        <f aca="false">IF(I88&lt;$C$1,1,"")</f>
        <v/>
      </c>
      <c r="K88" s="142" t="n">
        <f aca="true">RAND()</f>
        <v>0.770481091549024</v>
      </c>
      <c r="L88" s="143" t="str">
        <f aca="false">IF(K88&lt;$C$1,1,"")</f>
        <v/>
      </c>
      <c r="M88" s="142" t="n">
        <f aca="true">RAND()</f>
        <v>0.193963639203658</v>
      </c>
      <c r="N88" s="143" t="str">
        <f aca="false">IF(M88&lt;$C$1,1,"")</f>
        <v/>
      </c>
      <c r="O88" s="142" t="n">
        <f aca="true">RAND()</f>
        <v>0.163475310379811</v>
      </c>
      <c r="P88" s="143" t="str">
        <f aca="false">IF(O88&lt;$C$1,1,"")</f>
        <v/>
      </c>
      <c r="Q88" s="142" t="n">
        <f aca="true">RAND()</f>
        <v>0.592745779047685</v>
      </c>
      <c r="R88" s="143" t="str">
        <f aca="false">IF(Q88&lt;$C$1,1,"")</f>
        <v/>
      </c>
      <c r="S88" s="142" t="n">
        <f aca="true">RAND()</f>
        <v>0.487244784586262</v>
      </c>
      <c r="T88" s="143" t="str">
        <f aca="false">IF(S88&lt;$C$1,1,"")</f>
        <v/>
      </c>
      <c r="U88" s="142" t="n">
        <f aca="true">RAND()</f>
        <v>0.305736909816186</v>
      </c>
      <c r="V88" s="132" t="str">
        <f aca="false">IF(U88&lt;$C$1,1,"")</f>
        <v/>
      </c>
      <c r="X88" s="136" t="n">
        <f aca="true">RAND()</f>
        <v>0.579964773695427</v>
      </c>
      <c r="Y88" s="132" t="str">
        <f aca="false">IF(X88&lt;$X$1,1,"")</f>
        <v/>
      </c>
      <c r="Z88" s="136" t="n">
        <f aca="true">RAND()</f>
        <v>0.478949475351618</v>
      </c>
      <c r="AA88" s="132" t="str">
        <f aca="false">IF(Z88&lt;$X$1,1,"")</f>
        <v/>
      </c>
      <c r="AB88" s="136" t="n">
        <f aca="true">RAND()</f>
        <v>0.739766746376425</v>
      </c>
      <c r="AC88" s="132" t="str">
        <f aca="false">IF(AB88&lt;$X$1,1,"")</f>
        <v/>
      </c>
      <c r="AD88" s="136" t="n">
        <f aca="true">RAND()</f>
        <v>0.803009071322793</v>
      </c>
      <c r="AE88" s="132" t="str">
        <f aca="false">IF(AD88&lt;$X$1,1,"")</f>
        <v/>
      </c>
      <c r="AF88" s="136" t="n">
        <f aca="true">RAND()</f>
        <v>0.905667414385619</v>
      </c>
      <c r="AG88" s="132" t="str">
        <f aca="false">IF(AF88&lt;$X$1,1,"")</f>
        <v/>
      </c>
      <c r="AH88" s="136" t="n">
        <f aca="true">RAND()</f>
        <v>0.517345970802946</v>
      </c>
      <c r="AI88" s="132" t="str">
        <f aca="false">IF(AH88&lt;$X$1,1,"")</f>
        <v/>
      </c>
      <c r="AJ88" s="136" t="n">
        <f aca="true">RAND()</f>
        <v>0.319082021087784</v>
      </c>
      <c r="AK88" s="132" t="str">
        <f aca="false">IF(AJ88&lt;$X$1,1,"")</f>
        <v/>
      </c>
      <c r="AL88" s="136" t="n">
        <f aca="true">RAND()</f>
        <v>0.988468260313776</v>
      </c>
      <c r="AM88" s="132" t="str">
        <f aca="false">IF(AL88&lt;$X$1,1,"")</f>
        <v/>
      </c>
      <c r="AN88" s="136" t="n">
        <f aca="true">RAND()</f>
        <v>0.968055842447966</v>
      </c>
      <c r="AO88" s="132" t="str">
        <f aca="false">IF(AN88&lt;$X$1,1,"")</f>
        <v/>
      </c>
      <c r="AP88" s="136" t="n">
        <f aca="true">RAND()</f>
        <v>0.753998049356667</v>
      </c>
      <c r="AQ88" s="133" t="str">
        <f aca="false">IF(AP88&lt;$X$1,1,"")</f>
        <v/>
      </c>
    </row>
    <row r="89" customFormat="false" ht="12.75" hidden="false" customHeight="false" outlineLevel="0" collapsed="false">
      <c r="A89" s="0" t="s">
        <v>134</v>
      </c>
      <c r="C89" s="142" t="n">
        <f aca="true">RAND()</f>
        <v>0.64441614242451</v>
      </c>
      <c r="D89" s="143" t="str">
        <f aca="false">IF(C89&lt;$C$1,1,"")</f>
        <v/>
      </c>
      <c r="E89" s="142" t="n">
        <f aca="true">RAND()</f>
        <v>0.7603961198972</v>
      </c>
      <c r="F89" s="143" t="str">
        <f aca="false">IF(E89&lt;$C$1,1,"")</f>
        <v/>
      </c>
      <c r="G89" s="142" t="n">
        <f aca="true">RAND()</f>
        <v>0.837909701194336</v>
      </c>
      <c r="H89" s="143" t="str">
        <f aca="false">IF(G89&lt;$C$1,1,"")</f>
        <v/>
      </c>
      <c r="I89" s="142" t="n">
        <f aca="true">RAND()</f>
        <v>0.955161577391349</v>
      </c>
      <c r="J89" s="143" t="str">
        <f aca="false">IF(I89&lt;$C$1,1,"")</f>
        <v/>
      </c>
      <c r="K89" s="142" t="n">
        <f aca="true">RAND()</f>
        <v>0.342603238203828</v>
      </c>
      <c r="L89" s="143" t="str">
        <f aca="false">IF(K89&lt;$C$1,1,"")</f>
        <v/>
      </c>
      <c r="M89" s="142" t="n">
        <f aca="true">RAND()</f>
        <v>0.968394231473473</v>
      </c>
      <c r="N89" s="143" t="str">
        <f aca="false">IF(M89&lt;$C$1,1,"")</f>
        <v/>
      </c>
      <c r="O89" s="142" t="n">
        <f aca="true">RAND()</f>
        <v>0.563872727060567</v>
      </c>
      <c r="P89" s="143" t="str">
        <f aca="false">IF(O89&lt;$C$1,1,"")</f>
        <v/>
      </c>
      <c r="Q89" s="142" t="n">
        <f aca="true">RAND()</f>
        <v>0.481106865437578</v>
      </c>
      <c r="R89" s="143" t="str">
        <f aca="false">IF(Q89&lt;$C$1,1,"")</f>
        <v/>
      </c>
      <c r="S89" s="142" t="n">
        <f aca="true">RAND()</f>
        <v>0.270559531270482</v>
      </c>
      <c r="T89" s="143" t="str">
        <f aca="false">IF(S89&lt;$C$1,1,"")</f>
        <v/>
      </c>
      <c r="U89" s="142" t="n">
        <f aca="true">RAND()</f>
        <v>0.0529808946838228</v>
      </c>
      <c r="V89" s="132" t="str">
        <f aca="false">IF(U89&lt;$C$1,1,"")</f>
        <v/>
      </c>
      <c r="X89" s="136" t="n">
        <f aca="true">RAND()</f>
        <v>0.0288486244630858</v>
      </c>
      <c r="Y89" s="132" t="str">
        <f aca="false">IF(X89&lt;$X$1,1,"")</f>
        <v/>
      </c>
      <c r="Z89" s="136" t="n">
        <f aca="true">RAND()</f>
        <v>0.595231513369693</v>
      </c>
      <c r="AA89" s="132" t="str">
        <f aca="false">IF(Z89&lt;$X$1,1,"")</f>
        <v/>
      </c>
      <c r="AB89" s="136" t="n">
        <f aca="true">RAND()</f>
        <v>0.541644129466473</v>
      </c>
      <c r="AC89" s="132" t="str">
        <f aca="false">IF(AB89&lt;$X$1,1,"")</f>
        <v/>
      </c>
      <c r="AD89" s="136" t="n">
        <f aca="true">RAND()</f>
        <v>0.524332209248704</v>
      </c>
      <c r="AE89" s="132" t="str">
        <f aca="false">IF(AD89&lt;$X$1,1,"")</f>
        <v/>
      </c>
      <c r="AF89" s="136" t="n">
        <f aca="true">RAND()</f>
        <v>0.62022480204756</v>
      </c>
      <c r="AG89" s="132" t="str">
        <f aca="false">IF(AF89&lt;$X$1,1,"")</f>
        <v/>
      </c>
      <c r="AH89" s="136" t="n">
        <f aca="true">RAND()</f>
        <v>0.470589255708495</v>
      </c>
      <c r="AI89" s="132" t="str">
        <f aca="false">IF(AH89&lt;$X$1,1,"")</f>
        <v/>
      </c>
      <c r="AJ89" s="136" t="n">
        <f aca="true">RAND()</f>
        <v>0.663851868032124</v>
      </c>
      <c r="AK89" s="132" t="str">
        <f aca="false">IF(AJ89&lt;$X$1,1,"")</f>
        <v/>
      </c>
      <c r="AL89" s="136" t="n">
        <f aca="true">RAND()</f>
        <v>0.905663518046912</v>
      </c>
      <c r="AM89" s="132" t="str">
        <f aca="false">IF(AL89&lt;$X$1,1,"")</f>
        <v/>
      </c>
      <c r="AN89" s="136" t="n">
        <f aca="true">RAND()</f>
        <v>0.655664728478528</v>
      </c>
      <c r="AO89" s="132" t="str">
        <f aca="false">IF(AN89&lt;$X$1,1,"")</f>
        <v/>
      </c>
      <c r="AP89" s="136" t="n">
        <f aca="true">RAND()</f>
        <v>0.531686410843827</v>
      </c>
      <c r="AQ89" s="133" t="str">
        <f aca="false">IF(AP89&lt;$X$1,1,"")</f>
        <v/>
      </c>
    </row>
    <row r="90" customFormat="false" ht="12.75" hidden="false" customHeight="false" outlineLevel="0" collapsed="false">
      <c r="A90" s="0" t="s">
        <v>135</v>
      </c>
      <c r="C90" s="142" t="n">
        <f aca="true">RAND()</f>
        <v>0.0535546926426286</v>
      </c>
      <c r="D90" s="143" t="str">
        <f aca="false">IF(C90&lt;$C$1,1,"")</f>
        <v/>
      </c>
      <c r="E90" s="142" t="n">
        <f aca="true">RAND()</f>
        <v>0.942539432565582</v>
      </c>
      <c r="F90" s="143" t="str">
        <f aca="false">IF(E90&lt;$C$1,1,"")</f>
        <v/>
      </c>
      <c r="G90" s="142" t="n">
        <f aca="true">RAND()</f>
        <v>0.511636168873303</v>
      </c>
      <c r="H90" s="143" t="str">
        <f aca="false">IF(G90&lt;$C$1,1,"")</f>
        <v/>
      </c>
      <c r="I90" s="142" t="n">
        <f aca="true">RAND()</f>
        <v>0.748281918914069</v>
      </c>
      <c r="J90" s="143" t="str">
        <f aca="false">IF(I90&lt;$C$1,1,"")</f>
        <v/>
      </c>
      <c r="K90" s="142" t="n">
        <f aca="true">RAND()</f>
        <v>0.168954168147913</v>
      </c>
      <c r="L90" s="143" t="str">
        <f aca="false">IF(K90&lt;$C$1,1,"")</f>
        <v/>
      </c>
      <c r="M90" s="142" t="n">
        <f aca="true">RAND()</f>
        <v>0.516659801817543</v>
      </c>
      <c r="N90" s="143" t="str">
        <f aca="false">IF(M90&lt;$C$1,1,"")</f>
        <v/>
      </c>
      <c r="O90" s="142" t="n">
        <f aca="true">RAND()</f>
        <v>0.899265951697657</v>
      </c>
      <c r="P90" s="143" t="str">
        <f aca="false">IF(O90&lt;$C$1,1,"")</f>
        <v/>
      </c>
      <c r="Q90" s="142" t="n">
        <f aca="true">RAND()</f>
        <v>0.55299247437447</v>
      </c>
      <c r="R90" s="143" t="str">
        <f aca="false">IF(Q90&lt;$C$1,1,"")</f>
        <v/>
      </c>
      <c r="S90" s="142" t="n">
        <f aca="true">RAND()</f>
        <v>0.344143443646823</v>
      </c>
      <c r="T90" s="143" t="str">
        <f aca="false">IF(S90&lt;$C$1,1,"")</f>
        <v/>
      </c>
      <c r="U90" s="142" t="n">
        <f aca="true">RAND()</f>
        <v>0.246853990559566</v>
      </c>
      <c r="V90" s="132" t="str">
        <f aca="false">IF(U90&lt;$C$1,1,"")</f>
        <v/>
      </c>
      <c r="X90" s="136" t="n">
        <f aca="true">RAND()</f>
        <v>0.780792012996952</v>
      </c>
      <c r="Y90" s="132" t="str">
        <f aca="false">IF(X90&lt;$X$1,1,"")</f>
        <v/>
      </c>
      <c r="Z90" s="136" t="n">
        <f aca="true">RAND()</f>
        <v>0.0973855777340114</v>
      </c>
      <c r="AA90" s="132" t="str">
        <f aca="false">IF(Z90&lt;$X$1,1,"")</f>
        <v/>
      </c>
      <c r="AB90" s="136" t="n">
        <f aca="true">RAND()</f>
        <v>0.756517196231734</v>
      </c>
      <c r="AC90" s="132" t="str">
        <f aca="false">IF(AB90&lt;$X$1,1,"")</f>
        <v/>
      </c>
      <c r="AD90" s="136" t="n">
        <f aca="true">RAND()</f>
        <v>0.131065490657681</v>
      </c>
      <c r="AE90" s="132" t="str">
        <f aca="false">IF(AD90&lt;$X$1,1,"")</f>
        <v/>
      </c>
      <c r="AF90" s="136" t="n">
        <f aca="true">RAND()</f>
        <v>0.985159152366881</v>
      </c>
      <c r="AG90" s="132" t="str">
        <f aca="false">IF(AF90&lt;$X$1,1,"")</f>
        <v/>
      </c>
      <c r="AH90" s="136" t="n">
        <f aca="true">RAND()</f>
        <v>0.422607244056158</v>
      </c>
      <c r="AI90" s="132" t="str">
        <f aca="false">IF(AH90&lt;$X$1,1,"")</f>
        <v/>
      </c>
      <c r="AJ90" s="136" t="n">
        <f aca="true">RAND()</f>
        <v>0.625797589652542</v>
      </c>
      <c r="AK90" s="132" t="str">
        <f aca="false">IF(AJ90&lt;$X$1,1,"")</f>
        <v/>
      </c>
      <c r="AL90" s="136" t="n">
        <f aca="true">RAND()</f>
        <v>0.0973287022013279</v>
      </c>
      <c r="AM90" s="132" t="str">
        <f aca="false">IF(AL90&lt;$X$1,1,"")</f>
        <v/>
      </c>
      <c r="AN90" s="136" t="n">
        <f aca="true">RAND()</f>
        <v>0.277017258877664</v>
      </c>
      <c r="AO90" s="132" t="str">
        <f aca="false">IF(AN90&lt;$X$1,1,"")</f>
        <v/>
      </c>
      <c r="AP90" s="136" t="n">
        <f aca="true">RAND()</f>
        <v>0.661551421063972</v>
      </c>
      <c r="AQ90" s="133" t="str">
        <f aca="false">IF(AP90&lt;$X$1,1,"")</f>
        <v/>
      </c>
    </row>
    <row r="91" customFormat="false" ht="12.75" hidden="false" customHeight="false" outlineLevel="0" collapsed="false">
      <c r="A91" s="0" t="s">
        <v>136</v>
      </c>
      <c r="C91" s="142" t="n">
        <f aca="true">RAND()</f>
        <v>0.329673239157458</v>
      </c>
      <c r="D91" s="143" t="str">
        <f aca="false">IF(C91&lt;$C$1,1,"")</f>
        <v/>
      </c>
      <c r="E91" s="142" t="n">
        <f aca="true">RAND()</f>
        <v>0.642985394847005</v>
      </c>
      <c r="F91" s="143" t="str">
        <f aca="false">IF(E91&lt;$C$1,1,"")</f>
        <v/>
      </c>
      <c r="G91" s="142" t="n">
        <f aca="true">RAND()</f>
        <v>0.749477973155258</v>
      </c>
      <c r="H91" s="143" t="str">
        <f aca="false">IF(G91&lt;$C$1,1,"")</f>
        <v/>
      </c>
      <c r="I91" s="142" t="n">
        <f aca="true">RAND()</f>
        <v>0.436533868661785</v>
      </c>
      <c r="J91" s="143" t="str">
        <f aca="false">IF(I91&lt;$C$1,1,"")</f>
        <v/>
      </c>
      <c r="K91" s="142" t="n">
        <f aca="true">RAND()</f>
        <v>0.56734130984604</v>
      </c>
      <c r="L91" s="143" t="str">
        <f aca="false">IF(K91&lt;$C$1,1,"")</f>
        <v/>
      </c>
      <c r="M91" s="142" t="n">
        <f aca="true">RAND()</f>
        <v>0.289282879656711</v>
      </c>
      <c r="N91" s="143" t="str">
        <f aca="false">IF(M91&lt;$C$1,1,"")</f>
        <v/>
      </c>
      <c r="O91" s="142" t="n">
        <f aca="true">RAND()</f>
        <v>0.758099447620486</v>
      </c>
      <c r="P91" s="143" t="str">
        <f aca="false">IF(O91&lt;$C$1,1,"")</f>
        <v/>
      </c>
      <c r="Q91" s="142" t="n">
        <f aca="true">RAND()</f>
        <v>0.306740803737007</v>
      </c>
      <c r="R91" s="143" t="str">
        <f aca="false">IF(Q91&lt;$C$1,1,"")</f>
        <v/>
      </c>
      <c r="S91" s="142" t="n">
        <f aca="true">RAND()</f>
        <v>0.23446750221814</v>
      </c>
      <c r="T91" s="143" t="str">
        <f aca="false">IF(S91&lt;$C$1,1,"")</f>
        <v/>
      </c>
      <c r="U91" s="142" t="n">
        <f aca="true">RAND()</f>
        <v>0.305628105954766</v>
      </c>
      <c r="V91" s="132" t="str">
        <f aca="false">IF(U91&lt;$C$1,1,"")</f>
        <v/>
      </c>
      <c r="X91" s="136" t="n">
        <f aca="true">RAND()</f>
        <v>0.422444146752683</v>
      </c>
      <c r="Y91" s="132" t="str">
        <f aca="false">IF(X91&lt;$X$1,1,"")</f>
        <v/>
      </c>
      <c r="Z91" s="136" t="n">
        <f aca="true">RAND()</f>
        <v>0.91831675687612</v>
      </c>
      <c r="AA91" s="132" t="str">
        <f aca="false">IF(Z91&lt;$X$1,1,"")</f>
        <v/>
      </c>
      <c r="AB91" s="136" t="n">
        <f aca="true">RAND()</f>
        <v>0.390652328165775</v>
      </c>
      <c r="AC91" s="132" t="str">
        <f aca="false">IF(AB91&lt;$X$1,1,"")</f>
        <v/>
      </c>
      <c r="AD91" s="136" t="n">
        <f aca="true">RAND()</f>
        <v>0.971851769086514</v>
      </c>
      <c r="AE91" s="132" t="str">
        <f aca="false">IF(AD91&lt;$X$1,1,"")</f>
        <v/>
      </c>
      <c r="AF91" s="136" t="n">
        <f aca="true">RAND()</f>
        <v>0.815530393760393</v>
      </c>
      <c r="AG91" s="132" t="str">
        <f aca="false">IF(AF91&lt;$X$1,1,"")</f>
        <v/>
      </c>
      <c r="AH91" s="136" t="n">
        <f aca="true">RAND()</f>
        <v>0.500012683136192</v>
      </c>
      <c r="AI91" s="132" t="str">
        <f aca="false">IF(AH91&lt;$X$1,1,"")</f>
        <v/>
      </c>
      <c r="AJ91" s="136" t="n">
        <f aca="true">RAND()</f>
        <v>0.708270598446733</v>
      </c>
      <c r="AK91" s="132" t="str">
        <f aca="false">IF(AJ91&lt;$X$1,1,"")</f>
        <v/>
      </c>
      <c r="AL91" s="136" t="n">
        <f aca="true">RAND()</f>
        <v>0.604987301267183</v>
      </c>
      <c r="AM91" s="132" t="str">
        <f aca="false">IF(AL91&lt;$X$1,1,"")</f>
        <v/>
      </c>
      <c r="AN91" s="136" t="n">
        <f aca="true">RAND()</f>
        <v>0.19332776502447</v>
      </c>
      <c r="AO91" s="132" t="str">
        <f aca="false">IF(AN91&lt;$X$1,1,"")</f>
        <v/>
      </c>
      <c r="AP91" s="136" t="n">
        <f aca="true">RAND()</f>
        <v>0.251321097831392</v>
      </c>
      <c r="AQ91" s="133" t="str">
        <f aca="false">IF(AP91&lt;$X$1,1,"")</f>
        <v/>
      </c>
    </row>
    <row r="92" customFormat="false" ht="12.75" hidden="false" customHeight="false" outlineLevel="0" collapsed="false">
      <c r="A92" s="0" t="s">
        <v>137</v>
      </c>
      <c r="C92" s="142" t="n">
        <f aca="true">RAND()</f>
        <v>0.64907964689428</v>
      </c>
      <c r="D92" s="143" t="str">
        <f aca="false">IF(C92&lt;$C$1,1,"")</f>
        <v/>
      </c>
      <c r="E92" s="142" t="n">
        <f aca="true">RAND()</f>
        <v>0.213614546517682</v>
      </c>
      <c r="F92" s="143" t="str">
        <f aca="false">IF(E92&lt;$C$1,1,"")</f>
        <v/>
      </c>
      <c r="G92" s="142" t="n">
        <f aca="true">RAND()</f>
        <v>0.107919211809596</v>
      </c>
      <c r="H92" s="143" t="str">
        <f aca="false">IF(G92&lt;$C$1,1,"")</f>
        <v/>
      </c>
      <c r="I92" s="142" t="n">
        <f aca="true">RAND()</f>
        <v>0.787827201503087</v>
      </c>
      <c r="J92" s="143" t="str">
        <f aca="false">IF(I92&lt;$C$1,1,"")</f>
        <v/>
      </c>
      <c r="K92" s="142" t="n">
        <f aca="true">RAND()</f>
        <v>0.772269077955075</v>
      </c>
      <c r="L92" s="143" t="str">
        <f aca="false">IF(K92&lt;$C$1,1,"")</f>
        <v/>
      </c>
      <c r="M92" s="142" t="n">
        <f aca="true">RAND()</f>
        <v>0.698811033177244</v>
      </c>
      <c r="N92" s="143" t="str">
        <f aca="false">IF(M92&lt;$C$1,1,"")</f>
        <v/>
      </c>
      <c r="O92" s="142" t="n">
        <f aca="true">RAND()</f>
        <v>0.881384354973495</v>
      </c>
      <c r="P92" s="143" t="str">
        <f aca="false">IF(O92&lt;$C$1,1,"")</f>
        <v/>
      </c>
      <c r="Q92" s="142" t="n">
        <f aca="true">RAND()</f>
        <v>0.792718368809431</v>
      </c>
      <c r="R92" s="143" t="str">
        <f aca="false">IF(Q92&lt;$C$1,1,"")</f>
        <v/>
      </c>
      <c r="S92" s="142" t="n">
        <f aca="true">RAND()</f>
        <v>0.71510834526555</v>
      </c>
      <c r="T92" s="143" t="str">
        <f aca="false">IF(S92&lt;$C$1,1,"")</f>
        <v/>
      </c>
      <c r="U92" s="142" t="n">
        <f aca="true">RAND()</f>
        <v>0.0422473272748055</v>
      </c>
      <c r="V92" s="132" t="str">
        <f aca="false">IF(U92&lt;$C$1,1,"")</f>
        <v/>
      </c>
      <c r="X92" s="136" t="n">
        <f aca="true">RAND()</f>
        <v>0.326541377514134</v>
      </c>
      <c r="Y92" s="132" t="str">
        <f aca="false">IF(X92&lt;$X$1,1,"")</f>
        <v/>
      </c>
      <c r="Z92" s="136" t="n">
        <f aca="true">RAND()</f>
        <v>0.219333972065496</v>
      </c>
      <c r="AA92" s="132" t="str">
        <f aca="false">IF(Z92&lt;$X$1,1,"")</f>
        <v/>
      </c>
      <c r="AB92" s="136" t="n">
        <f aca="true">RAND()</f>
        <v>0.575741750468164</v>
      </c>
      <c r="AC92" s="132" t="str">
        <f aca="false">IF(AB92&lt;$X$1,1,"")</f>
        <v/>
      </c>
      <c r="AD92" s="136" t="n">
        <f aca="true">RAND()</f>
        <v>0.023598165635796</v>
      </c>
      <c r="AE92" s="132" t="str">
        <f aca="false">IF(AD92&lt;$X$1,1,"")</f>
        <v/>
      </c>
      <c r="AF92" s="136" t="n">
        <f aca="true">RAND()</f>
        <v>0.607761531119779</v>
      </c>
      <c r="AG92" s="132" t="str">
        <f aca="false">IF(AF92&lt;$X$1,1,"")</f>
        <v/>
      </c>
      <c r="AH92" s="136" t="n">
        <f aca="true">RAND()</f>
        <v>0.940156771266065</v>
      </c>
      <c r="AI92" s="132" t="str">
        <f aca="false">IF(AH92&lt;$X$1,1,"")</f>
        <v/>
      </c>
      <c r="AJ92" s="136" t="n">
        <f aca="true">RAND()</f>
        <v>0.686941994656923</v>
      </c>
      <c r="AK92" s="132" t="str">
        <f aca="false">IF(AJ92&lt;$X$1,1,"")</f>
        <v/>
      </c>
      <c r="AL92" s="136" t="n">
        <f aca="true">RAND()</f>
        <v>0.505393314546025</v>
      </c>
      <c r="AM92" s="132" t="str">
        <f aca="false">IF(AL92&lt;$X$1,1,"")</f>
        <v/>
      </c>
      <c r="AN92" s="136" t="n">
        <f aca="true">RAND()</f>
        <v>0.53819202033059</v>
      </c>
      <c r="AO92" s="132" t="str">
        <f aca="false">IF(AN92&lt;$X$1,1,"")</f>
        <v/>
      </c>
      <c r="AP92" s="136" t="n">
        <f aca="true">RAND()</f>
        <v>0.15115295787753</v>
      </c>
      <c r="AQ92" s="133" t="str">
        <f aca="false">IF(AP92&lt;$X$1,1,"")</f>
        <v/>
      </c>
    </row>
    <row r="93" customFormat="false" ht="12.75" hidden="false" customHeight="false" outlineLevel="0" collapsed="false">
      <c r="A93" s="0" t="s">
        <v>138</v>
      </c>
      <c r="C93" s="142" t="n">
        <f aca="true">RAND()</f>
        <v>0.0936961202124951</v>
      </c>
      <c r="D93" s="143" t="str">
        <f aca="false">IF(C93&lt;$C$1,1,"")</f>
        <v/>
      </c>
      <c r="E93" s="142" t="n">
        <f aca="true">RAND()</f>
        <v>0.898308156313116</v>
      </c>
      <c r="F93" s="143" t="str">
        <f aca="false">IF(E93&lt;$C$1,1,"")</f>
        <v/>
      </c>
      <c r="G93" s="142" t="n">
        <f aca="true">RAND()</f>
        <v>0.0337579188004061</v>
      </c>
      <c r="H93" s="143" t="str">
        <f aca="false">IF(G93&lt;$C$1,1,"")</f>
        <v/>
      </c>
      <c r="I93" s="142" t="n">
        <f aca="true">RAND()</f>
        <v>0.874093955221398</v>
      </c>
      <c r="J93" s="143" t="str">
        <f aca="false">IF(I93&lt;$C$1,1,"")</f>
        <v/>
      </c>
      <c r="K93" s="142" t="n">
        <f aca="true">RAND()</f>
        <v>0.0292494358456997</v>
      </c>
      <c r="L93" s="143" t="str">
        <f aca="false">IF(K93&lt;$C$1,1,"")</f>
        <v/>
      </c>
      <c r="M93" s="142" t="n">
        <f aca="true">RAND()</f>
        <v>0.282842303805764</v>
      </c>
      <c r="N93" s="143" t="str">
        <f aca="false">IF(M93&lt;$C$1,1,"")</f>
        <v/>
      </c>
      <c r="O93" s="142" t="n">
        <f aca="true">RAND()</f>
        <v>0.16239154905882</v>
      </c>
      <c r="P93" s="143" t="str">
        <f aca="false">IF(O93&lt;$C$1,1,"")</f>
        <v/>
      </c>
      <c r="Q93" s="142" t="n">
        <f aca="true">RAND()</f>
        <v>0.88379297983986</v>
      </c>
      <c r="R93" s="143" t="str">
        <f aca="false">IF(Q93&lt;$C$1,1,"")</f>
        <v/>
      </c>
      <c r="S93" s="142" t="n">
        <f aca="true">RAND()</f>
        <v>0.439339003262944</v>
      </c>
      <c r="T93" s="143" t="str">
        <f aca="false">IF(S93&lt;$C$1,1,"")</f>
        <v/>
      </c>
      <c r="U93" s="142" t="n">
        <f aca="true">RAND()</f>
        <v>0.537084294091193</v>
      </c>
      <c r="V93" s="132" t="str">
        <f aca="false">IF(U93&lt;$C$1,1,"")</f>
        <v/>
      </c>
      <c r="X93" s="136" t="n">
        <f aca="true">RAND()</f>
        <v>0.142474762585571</v>
      </c>
      <c r="Y93" s="132" t="str">
        <f aca="false">IF(X93&lt;$X$1,1,"")</f>
        <v/>
      </c>
      <c r="Z93" s="136" t="n">
        <f aca="true">RAND()</f>
        <v>0.31581790778668</v>
      </c>
      <c r="AA93" s="132" t="str">
        <f aca="false">IF(Z93&lt;$X$1,1,"")</f>
        <v/>
      </c>
      <c r="AB93" s="136" t="n">
        <f aca="true">RAND()</f>
        <v>0.997742127559907</v>
      </c>
      <c r="AC93" s="132" t="str">
        <f aca="false">IF(AB93&lt;$X$1,1,"")</f>
        <v/>
      </c>
      <c r="AD93" s="136" t="n">
        <f aca="true">RAND()</f>
        <v>0.35411427301722</v>
      </c>
      <c r="AE93" s="132" t="str">
        <f aca="false">IF(AD93&lt;$X$1,1,"")</f>
        <v/>
      </c>
      <c r="AF93" s="136" t="n">
        <f aca="true">RAND()</f>
        <v>0.55878895306695</v>
      </c>
      <c r="AG93" s="132" t="str">
        <f aca="false">IF(AF93&lt;$X$1,1,"")</f>
        <v/>
      </c>
      <c r="AH93" s="136" t="n">
        <f aca="true">RAND()</f>
        <v>0.211207388629149</v>
      </c>
      <c r="AI93" s="132" t="str">
        <f aca="false">IF(AH93&lt;$X$1,1,"")</f>
        <v/>
      </c>
      <c r="AJ93" s="136" t="n">
        <f aca="true">RAND()</f>
        <v>0.760397416234852</v>
      </c>
      <c r="AK93" s="132" t="str">
        <f aca="false">IF(AJ93&lt;$X$1,1,"")</f>
        <v/>
      </c>
      <c r="AL93" s="136" t="n">
        <f aca="true">RAND()</f>
        <v>0.772446789751717</v>
      </c>
      <c r="AM93" s="132" t="str">
        <f aca="false">IF(AL93&lt;$X$1,1,"")</f>
        <v/>
      </c>
      <c r="AN93" s="136" t="n">
        <f aca="true">RAND()</f>
        <v>0.560379374889964</v>
      </c>
      <c r="AO93" s="132" t="str">
        <f aca="false">IF(AN93&lt;$X$1,1,"")</f>
        <v/>
      </c>
      <c r="AP93" s="136" t="n">
        <f aca="true">RAND()</f>
        <v>0.168024210430233</v>
      </c>
      <c r="AQ93" s="133" t="str">
        <f aca="false">IF(AP93&lt;$X$1,1,"")</f>
        <v/>
      </c>
    </row>
    <row r="94" customFormat="false" ht="12.75" hidden="false" customHeight="false" outlineLevel="0" collapsed="false">
      <c r="A94" s="0" t="s">
        <v>139</v>
      </c>
      <c r="C94" s="142" t="n">
        <f aca="true">RAND()</f>
        <v>0.801102741418798</v>
      </c>
      <c r="D94" s="143" t="str">
        <f aca="false">IF(C94&lt;$C$1,1,"")</f>
        <v/>
      </c>
      <c r="E94" s="142" t="n">
        <f aca="true">RAND()</f>
        <v>0.0647351504350113</v>
      </c>
      <c r="F94" s="143" t="str">
        <f aca="false">IF(E94&lt;$C$1,1,"")</f>
        <v/>
      </c>
      <c r="G94" s="142" t="n">
        <f aca="true">RAND()</f>
        <v>0.702544996645215</v>
      </c>
      <c r="H94" s="143" t="str">
        <f aca="false">IF(G94&lt;$C$1,1,"")</f>
        <v/>
      </c>
      <c r="I94" s="142" t="n">
        <f aca="true">RAND()</f>
        <v>0.832915918656919</v>
      </c>
      <c r="J94" s="143" t="str">
        <f aca="false">IF(I94&lt;$C$1,1,"")</f>
        <v/>
      </c>
      <c r="K94" s="142" t="n">
        <f aca="true">RAND()</f>
        <v>0.200632225480248</v>
      </c>
      <c r="L94" s="143" t="str">
        <f aca="false">IF(K94&lt;$C$1,1,"")</f>
        <v/>
      </c>
      <c r="M94" s="142" t="n">
        <f aca="true">RAND()</f>
        <v>0.971837733360088</v>
      </c>
      <c r="N94" s="143" t="str">
        <f aca="false">IF(M94&lt;$C$1,1,"")</f>
        <v/>
      </c>
      <c r="O94" s="142" t="n">
        <f aca="true">RAND()</f>
        <v>0.946499102065472</v>
      </c>
      <c r="P94" s="143" t="str">
        <f aca="false">IF(O94&lt;$C$1,1,"")</f>
        <v/>
      </c>
      <c r="Q94" s="142" t="n">
        <f aca="true">RAND()</f>
        <v>0.745243245027055</v>
      </c>
      <c r="R94" s="143" t="str">
        <f aca="false">IF(Q94&lt;$C$1,1,"")</f>
        <v/>
      </c>
      <c r="S94" s="142" t="n">
        <f aca="true">RAND()</f>
        <v>0.130114001597988</v>
      </c>
      <c r="T94" s="143" t="str">
        <f aca="false">IF(S94&lt;$C$1,1,"")</f>
        <v/>
      </c>
      <c r="U94" s="142" t="n">
        <f aca="true">RAND()</f>
        <v>0.545117424198881</v>
      </c>
      <c r="V94" s="132" t="str">
        <f aca="false">IF(U94&lt;$C$1,1,"")</f>
        <v/>
      </c>
      <c r="X94" s="136" t="n">
        <f aca="true">RAND()</f>
        <v>0.359557780084733</v>
      </c>
      <c r="Y94" s="132" t="str">
        <f aca="false">IF(X94&lt;$X$1,1,"")</f>
        <v/>
      </c>
      <c r="Z94" s="136" t="n">
        <f aca="true">RAND()</f>
        <v>0.00536067877986666</v>
      </c>
      <c r="AA94" s="132" t="str">
        <f aca="false">IF(Z94&lt;$X$1,1,"")</f>
        <v/>
      </c>
      <c r="AB94" s="136" t="n">
        <f aca="true">RAND()</f>
        <v>0.809922743091047</v>
      </c>
      <c r="AC94" s="132" t="str">
        <f aca="false">IF(AB94&lt;$X$1,1,"")</f>
        <v/>
      </c>
      <c r="AD94" s="136" t="n">
        <f aca="true">RAND()</f>
        <v>0.641989004911086</v>
      </c>
      <c r="AE94" s="132" t="str">
        <f aca="false">IF(AD94&lt;$X$1,1,"")</f>
        <v/>
      </c>
      <c r="AF94" s="136" t="n">
        <f aca="true">RAND()</f>
        <v>0.0191372145401729</v>
      </c>
      <c r="AG94" s="132" t="str">
        <f aca="false">IF(AF94&lt;$X$1,1,"")</f>
        <v/>
      </c>
      <c r="AH94" s="136" t="n">
        <f aca="true">RAND()</f>
        <v>0.815480170105416</v>
      </c>
      <c r="AI94" s="132" t="str">
        <f aca="false">IF(AH94&lt;$X$1,1,"")</f>
        <v/>
      </c>
      <c r="AJ94" s="136" t="n">
        <f aca="true">RAND()</f>
        <v>0.0865767891823007</v>
      </c>
      <c r="AK94" s="132" t="str">
        <f aca="false">IF(AJ94&lt;$X$1,1,"")</f>
        <v/>
      </c>
      <c r="AL94" s="136" t="n">
        <f aca="true">RAND()</f>
        <v>0.49680094260786</v>
      </c>
      <c r="AM94" s="132" t="str">
        <f aca="false">IF(AL94&lt;$X$1,1,"")</f>
        <v/>
      </c>
      <c r="AN94" s="136" t="n">
        <f aca="true">RAND()</f>
        <v>0.998561333780562</v>
      </c>
      <c r="AO94" s="132" t="str">
        <f aca="false">IF(AN94&lt;$X$1,1,"")</f>
        <v/>
      </c>
      <c r="AP94" s="136" t="n">
        <f aca="true">RAND()</f>
        <v>0.467328828414852</v>
      </c>
      <c r="AQ94" s="133" t="str">
        <f aca="false">IF(AP94&lt;$X$1,1,"")</f>
        <v/>
      </c>
    </row>
    <row r="95" customFormat="false" ht="12.75" hidden="false" customHeight="false" outlineLevel="0" collapsed="false">
      <c r="A95" s="0" t="s">
        <v>140</v>
      </c>
      <c r="C95" s="142" t="n">
        <f aca="true">RAND()</f>
        <v>0.0712448458414097</v>
      </c>
      <c r="D95" s="143" t="str">
        <f aca="false">IF(C95&lt;$C$1,1,"")</f>
        <v/>
      </c>
      <c r="E95" s="142" t="n">
        <f aca="true">RAND()</f>
        <v>0.649402299977956</v>
      </c>
      <c r="F95" s="143" t="str">
        <f aca="false">IF(E95&lt;$C$1,1,"")</f>
        <v/>
      </c>
      <c r="G95" s="142" t="n">
        <f aca="true">RAND()</f>
        <v>0.348979625452649</v>
      </c>
      <c r="H95" s="143" t="str">
        <f aca="false">IF(G95&lt;$C$1,1,"")</f>
        <v/>
      </c>
      <c r="I95" s="142" t="n">
        <f aca="true">RAND()</f>
        <v>0.288772339432178</v>
      </c>
      <c r="J95" s="143" t="str">
        <f aca="false">IF(I95&lt;$C$1,1,"")</f>
        <v/>
      </c>
      <c r="K95" s="142" t="n">
        <f aca="true">RAND()</f>
        <v>0.457116953883023</v>
      </c>
      <c r="L95" s="143" t="str">
        <f aca="false">IF(K95&lt;$C$1,1,"")</f>
        <v/>
      </c>
      <c r="M95" s="142" t="n">
        <f aca="true">RAND()</f>
        <v>0.96310382137144</v>
      </c>
      <c r="N95" s="143" t="str">
        <f aca="false">IF(M95&lt;$C$1,1,"")</f>
        <v/>
      </c>
      <c r="O95" s="142" t="n">
        <f aca="true">RAND()</f>
        <v>0.218467405900097</v>
      </c>
      <c r="P95" s="143" t="str">
        <f aca="false">IF(O95&lt;$C$1,1,"")</f>
        <v/>
      </c>
      <c r="Q95" s="142" t="n">
        <f aca="true">RAND()</f>
        <v>0.248489113489501</v>
      </c>
      <c r="R95" s="143" t="str">
        <f aca="false">IF(Q95&lt;$C$1,1,"")</f>
        <v/>
      </c>
      <c r="S95" s="142" t="n">
        <f aca="true">RAND()</f>
        <v>0.858899485636824</v>
      </c>
      <c r="T95" s="143" t="str">
        <f aca="false">IF(S95&lt;$C$1,1,"")</f>
        <v/>
      </c>
      <c r="U95" s="142" t="n">
        <f aca="true">RAND()</f>
        <v>0.343657689569653</v>
      </c>
      <c r="V95" s="132" t="str">
        <f aca="false">IF(U95&lt;$C$1,1,"")</f>
        <v/>
      </c>
      <c r="X95" s="136" t="n">
        <f aca="true">RAND()</f>
        <v>0.0281942068280921</v>
      </c>
      <c r="Y95" s="132" t="str">
        <f aca="false">IF(X95&lt;$X$1,1,"")</f>
        <v/>
      </c>
      <c r="Z95" s="136" t="n">
        <f aca="true">RAND()</f>
        <v>0.595565262675325</v>
      </c>
      <c r="AA95" s="132" t="str">
        <f aca="false">IF(Z95&lt;$X$1,1,"")</f>
        <v/>
      </c>
      <c r="AB95" s="136" t="n">
        <f aca="true">RAND()</f>
        <v>0.834833703919414</v>
      </c>
      <c r="AC95" s="132" t="str">
        <f aca="false">IF(AB95&lt;$X$1,1,"")</f>
        <v/>
      </c>
      <c r="AD95" s="136" t="n">
        <f aca="true">RAND()</f>
        <v>0.885517433255886</v>
      </c>
      <c r="AE95" s="132" t="str">
        <f aca="false">IF(AD95&lt;$X$1,1,"")</f>
        <v/>
      </c>
      <c r="AF95" s="136" t="n">
        <f aca="true">RAND()</f>
        <v>0.327750916886784</v>
      </c>
      <c r="AG95" s="132" t="str">
        <f aca="false">IF(AF95&lt;$X$1,1,"")</f>
        <v/>
      </c>
      <c r="AH95" s="136" t="n">
        <f aca="true">RAND()</f>
        <v>0.471938884953052</v>
      </c>
      <c r="AI95" s="132" t="str">
        <f aca="false">IF(AH95&lt;$X$1,1,"")</f>
        <v/>
      </c>
      <c r="AJ95" s="136" t="n">
        <f aca="true">RAND()</f>
        <v>0.857221394436251</v>
      </c>
      <c r="AK95" s="132" t="str">
        <f aca="false">IF(AJ95&lt;$X$1,1,"")</f>
        <v/>
      </c>
      <c r="AL95" s="136" t="n">
        <f aca="true">RAND()</f>
        <v>0.793020325634123</v>
      </c>
      <c r="AM95" s="132" t="str">
        <f aca="false">IF(AL95&lt;$X$1,1,"")</f>
        <v/>
      </c>
      <c r="AN95" s="136" t="n">
        <f aca="true">RAND()</f>
        <v>0.399563009045186</v>
      </c>
      <c r="AO95" s="132" t="str">
        <f aca="false">IF(AN95&lt;$X$1,1,"")</f>
        <v/>
      </c>
      <c r="AP95" s="136" t="n">
        <f aca="true">RAND()</f>
        <v>0.0803199882096879</v>
      </c>
      <c r="AQ95" s="133" t="str">
        <f aca="false">IF(AP95&lt;$X$1,1,"")</f>
        <v/>
      </c>
    </row>
    <row r="96" customFormat="false" ht="12.75" hidden="false" customHeight="false" outlineLevel="0" collapsed="false">
      <c r="A96" s="0" t="s">
        <v>141</v>
      </c>
      <c r="C96" s="142" t="n">
        <f aca="true">RAND()</f>
        <v>0.863038873509054</v>
      </c>
      <c r="D96" s="143" t="str">
        <f aca="false">IF(C96&lt;$C$1,1,"")</f>
        <v/>
      </c>
      <c r="E96" s="142" t="n">
        <f aca="true">RAND()</f>
        <v>0.195296621363108</v>
      </c>
      <c r="F96" s="143" t="str">
        <f aca="false">IF(E96&lt;$C$1,1,"")</f>
        <v/>
      </c>
      <c r="G96" s="142" t="n">
        <f aca="true">RAND()</f>
        <v>0.429218385848266</v>
      </c>
      <c r="H96" s="143" t="str">
        <f aca="false">IF(G96&lt;$C$1,1,"")</f>
        <v/>
      </c>
      <c r="I96" s="142" t="n">
        <f aca="true">RAND()</f>
        <v>0.282107573198786</v>
      </c>
      <c r="J96" s="143" t="str">
        <f aca="false">IF(I96&lt;$C$1,1,"")</f>
        <v/>
      </c>
      <c r="K96" s="142" t="n">
        <f aca="true">RAND()</f>
        <v>0.624048382271475</v>
      </c>
      <c r="L96" s="143" t="str">
        <f aca="false">IF(K96&lt;$C$1,1,"")</f>
        <v/>
      </c>
      <c r="M96" s="142" t="n">
        <f aca="true">RAND()</f>
        <v>0.727826649663962</v>
      </c>
      <c r="N96" s="143" t="str">
        <f aca="false">IF(M96&lt;$C$1,1,"")</f>
        <v/>
      </c>
      <c r="O96" s="142" t="n">
        <f aca="true">RAND()</f>
        <v>0.602647448183738</v>
      </c>
      <c r="P96" s="143" t="str">
        <f aca="false">IF(O96&lt;$C$1,1,"")</f>
        <v/>
      </c>
      <c r="Q96" s="142" t="n">
        <f aca="true">RAND()</f>
        <v>0.787104431840022</v>
      </c>
      <c r="R96" s="143" t="str">
        <f aca="false">IF(Q96&lt;$C$1,1,"")</f>
        <v/>
      </c>
      <c r="S96" s="142" t="n">
        <f aca="true">RAND()</f>
        <v>0.159094404918474</v>
      </c>
      <c r="T96" s="143" t="str">
        <f aca="false">IF(S96&lt;$C$1,1,"")</f>
        <v/>
      </c>
      <c r="U96" s="142" t="n">
        <f aca="true">RAND()</f>
        <v>0.128522000991786</v>
      </c>
      <c r="V96" s="132" t="str">
        <f aca="false">IF(U96&lt;$C$1,1,"")</f>
        <v/>
      </c>
      <c r="X96" s="136" t="n">
        <f aca="true">RAND()</f>
        <v>0.398709306605839</v>
      </c>
      <c r="Y96" s="132" t="str">
        <f aca="false">IF(X96&lt;$X$1,1,"")</f>
        <v/>
      </c>
      <c r="Z96" s="136" t="n">
        <f aca="true">RAND()</f>
        <v>0.891140042958661</v>
      </c>
      <c r="AA96" s="132" t="str">
        <f aca="false">IF(Z96&lt;$X$1,1,"")</f>
        <v/>
      </c>
      <c r="AB96" s="136" t="n">
        <f aca="true">RAND()</f>
        <v>0.285063818011066</v>
      </c>
      <c r="AC96" s="132" t="str">
        <f aca="false">IF(AB96&lt;$X$1,1,"")</f>
        <v/>
      </c>
      <c r="AD96" s="136" t="n">
        <f aca="true">RAND()</f>
        <v>0.64566876754454</v>
      </c>
      <c r="AE96" s="132" t="str">
        <f aca="false">IF(AD96&lt;$X$1,1,"")</f>
        <v/>
      </c>
      <c r="AF96" s="136" t="n">
        <f aca="true">RAND()</f>
        <v>0.694469528140618</v>
      </c>
      <c r="AG96" s="132" t="str">
        <f aca="false">IF(AF96&lt;$X$1,1,"")</f>
        <v/>
      </c>
      <c r="AH96" s="136" t="n">
        <f aca="true">RAND()</f>
        <v>0.872420279979161</v>
      </c>
      <c r="AI96" s="132" t="str">
        <f aca="false">IF(AH96&lt;$X$1,1,"")</f>
        <v/>
      </c>
      <c r="AJ96" s="136" t="n">
        <f aca="true">RAND()</f>
        <v>0.436807173101376</v>
      </c>
      <c r="AK96" s="132" t="str">
        <f aca="false">IF(AJ96&lt;$X$1,1,"")</f>
        <v/>
      </c>
      <c r="AL96" s="136" t="n">
        <f aca="true">RAND()</f>
        <v>0.395847138041094</v>
      </c>
      <c r="AM96" s="132" t="str">
        <f aca="false">IF(AL96&lt;$X$1,1,"")</f>
        <v/>
      </c>
      <c r="AN96" s="136" t="n">
        <f aca="true">RAND()</f>
        <v>0.347291583332484</v>
      </c>
      <c r="AO96" s="132" t="str">
        <f aca="false">IF(AN96&lt;$X$1,1,"")</f>
        <v/>
      </c>
      <c r="AP96" s="136" t="n">
        <f aca="true">RAND()</f>
        <v>0.593009660366668</v>
      </c>
      <c r="AQ96" s="133" t="str">
        <f aca="false">IF(AP96&lt;$X$1,1,"")</f>
        <v/>
      </c>
    </row>
    <row r="97" customFormat="false" ht="12.75" hidden="false" customHeight="false" outlineLevel="0" collapsed="false">
      <c r="A97" s="0" t="s">
        <v>142</v>
      </c>
      <c r="C97" s="142" t="n">
        <f aca="true">RAND()</f>
        <v>0.172163306101589</v>
      </c>
      <c r="D97" s="143" t="str">
        <f aca="false">IF(C97&lt;$C$1,1,"")</f>
        <v/>
      </c>
      <c r="E97" s="142" t="n">
        <f aca="true">RAND()</f>
        <v>0.173707005404384</v>
      </c>
      <c r="F97" s="143" t="str">
        <f aca="false">IF(E97&lt;$C$1,1,"")</f>
        <v/>
      </c>
      <c r="G97" s="142" t="n">
        <f aca="true">RAND()</f>
        <v>0.504775730390574</v>
      </c>
      <c r="H97" s="143" t="str">
        <f aca="false">IF(G97&lt;$C$1,1,"")</f>
        <v/>
      </c>
      <c r="I97" s="142" t="n">
        <f aca="true">RAND()</f>
        <v>0.759254374498282</v>
      </c>
      <c r="J97" s="143" t="str">
        <f aca="false">IF(I97&lt;$C$1,1,"")</f>
        <v/>
      </c>
      <c r="K97" s="142" t="n">
        <f aca="true">RAND()</f>
        <v>0.14386060315819</v>
      </c>
      <c r="L97" s="143" t="str">
        <f aca="false">IF(K97&lt;$C$1,1,"")</f>
        <v/>
      </c>
      <c r="M97" s="142" t="n">
        <f aca="true">RAND()</f>
        <v>0.557778342255642</v>
      </c>
      <c r="N97" s="143" t="str">
        <f aca="false">IF(M97&lt;$C$1,1,"")</f>
        <v/>
      </c>
      <c r="O97" s="142" t="n">
        <f aca="true">RAND()</f>
        <v>0.307518414290728</v>
      </c>
      <c r="P97" s="143" t="str">
        <f aca="false">IF(O97&lt;$C$1,1,"")</f>
        <v/>
      </c>
      <c r="Q97" s="142" t="n">
        <f aca="true">RAND()</f>
        <v>0.422995448107724</v>
      </c>
      <c r="R97" s="143" t="str">
        <f aca="false">IF(Q97&lt;$C$1,1,"")</f>
        <v/>
      </c>
      <c r="S97" s="142" t="n">
        <f aca="true">RAND()</f>
        <v>0.394951351775206</v>
      </c>
      <c r="T97" s="143" t="str">
        <f aca="false">IF(S97&lt;$C$1,1,"")</f>
        <v/>
      </c>
      <c r="U97" s="142" t="n">
        <f aca="true">RAND()</f>
        <v>0.794525931567041</v>
      </c>
      <c r="V97" s="132" t="str">
        <f aca="false">IF(U97&lt;$C$1,1,"")</f>
        <v/>
      </c>
      <c r="X97" s="136" t="n">
        <f aca="true">RAND()</f>
        <v>0.305042910277743</v>
      </c>
      <c r="Y97" s="132" t="str">
        <f aca="false">IF(X97&lt;$X$1,1,"")</f>
        <v/>
      </c>
      <c r="Z97" s="136" t="n">
        <f aca="true">RAND()</f>
        <v>0.657829060083693</v>
      </c>
      <c r="AA97" s="132" t="str">
        <f aca="false">IF(Z97&lt;$X$1,1,"")</f>
        <v/>
      </c>
      <c r="AB97" s="136" t="n">
        <f aca="true">RAND()</f>
        <v>0.713514048174182</v>
      </c>
      <c r="AC97" s="132" t="str">
        <f aca="false">IF(AB97&lt;$X$1,1,"")</f>
        <v/>
      </c>
      <c r="AD97" s="136" t="n">
        <f aca="true">RAND()</f>
        <v>0.537968661197571</v>
      </c>
      <c r="AE97" s="132" t="str">
        <f aca="false">IF(AD97&lt;$X$1,1,"")</f>
        <v/>
      </c>
      <c r="AF97" s="136" t="n">
        <f aca="true">RAND()</f>
        <v>0.673870733421948</v>
      </c>
      <c r="AG97" s="132" t="str">
        <f aca="false">IF(AF97&lt;$X$1,1,"")</f>
        <v/>
      </c>
      <c r="AH97" s="136" t="n">
        <f aca="true">RAND()</f>
        <v>0.933330740198598</v>
      </c>
      <c r="AI97" s="132" t="str">
        <f aca="false">IF(AH97&lt;$X$1,1,"")</f>
        <v/>
      </c>
      <c r="AJ97" s="136" t="n">
        <f aca="true">RAND()</f>
        <v>0.200498317949039</v>
      </c>
      <c r="AK97" s="132" t="str">
        <f aca="false">IF(AJ97&lt;$X$1,1,"")</f>
        <v/>
      </c>
      <c r="AL97" s="136" t="n">
        <f aca="true">RAND()</f>
        <v>0.903752397268021</v>
      </c>
      <c r="AM97" s="132" t="str">
        <f aca="false">IF(AL97&lt;$X$1,1,"")</f>
        <v/>
      </c>
      <c r="AN97" s="136" t="n">
        <f aca="true">RAND()</f>
        <v>0.658749160970551</v>
      </c>
      <c r="AO97" s="132" t="str">
        <f aca="false">IF(AN97&lt;$X$1,1,"")</f>
        <v/>
      </c>
      <c r="AP97" s="136" t="n">
        <f aca="true">RAND()</f>
        <v>0.0882312523186909</v>
      </c>
      <c r="AQ97" s="133" t="str">
        <f aca="false">IF(AP97&lt;$X$1,1,"")</f>
        <v/>
      </c>
    </row>
    <row r="98" customFormat="false" ht="12.75" hidden="false" customHeight="false" outlineLevel="0" collapsed="false">
      <c r="A98" s="0" t="s">
        <v>143</v>
      </c>
      <c r="C98" s="142" t="n">
        <f aca="true">RAND()</f>
        <v>0.296391096321646</v>
      </c>
      <c r="D98" s="143" t="str">
        <f aca="false">IF(C98&lt;$C$1,1,"")</f>
        <v/>
      </c>
      <c r="E98" s="142" t="n">
        <f aca="true">RAND()</f>
        <v>0.891970885013397</v>
      </c>
      <c r="F98" s="143" t="str">
        <f aca="false">IF(E98&lt;$C$1,1,"")</f>
        <v/>
      </c>
      <c r="G98" s="142" t="n">
        <f aca="true">RAND()</f>
        <v>0.0772813857495448</v>
      </c>
      <c r="H98" s="143" t="str">
        <f aca="false">IF(G98&lt;$C$1,1,"")</f>
        <v/>
      </c>
      <c r="I98" s="142" t="n">
        <f aca="true">RAND()</f>
        <v>0.026059348217363</v>
      </c>
      <c r="J98" s="143" t="str">
        <f aca="false">IF(I98&lt;$C$1,1,"")</f>
        <v/>
      </c>
      <c r="K98" s="142" t="n">
        <f aca="true">RAND()</f>
        <v>0.250673777180658</v>
      </c>
      <c r="L98" s="143" t="str">
        <f aca="false">IF(K98&lt;$C$1,1,"")</f>
        <v/>
      </c>
      <c r="M98" s="142" t="n">
        <f aca="true">RAND()</f>
        <v>0.449850989308954</v>
      </c>
      <c r="N98" s="143" t="str">
        <f aca="false">IF(M98&lt;$C$1,1,"")</f>
        <v/>
      </c>
      <c r="O98" s="142" t="n">
        <f aca="true">RAND()</f>
        <v>0.570875842207939</v>
      </c>
      <c r="P98" s="143" t="str">
        <f aca="false">IF(O98&lt;$C$1,1,"")</f>
        <v/>
      </c>
      <c r="Q98" s="142" t="n">
        <f aca="true">RAND()</f>
        <v>0.346238097999854</v>
      </c>
      <c r="R98" s="143" t="str">
        <f aca="false">IF(Q98&lt;$C$1,1,"")</f>
        <v/>
      </c>
      <c r="S98" s="142" t="n">
        <f aca="true">RAND()</f>
        <v>0.59885537984493</v>
      </c>
      <c r="T98" s="143" t="str">
        <f aca="false">IF(S98&lt;$C$1,1,"")</f>
        <v/>
      </c>
      <c r="U98" s="142" t="n">
        <f aca="true">RAND()</f>
        <v>0.92920386479719</v>
      </c>
      <c r="V98" s="132" t="str">
        <f aca="false">IF(U98&lt;$C$1,1,"")</f>
        <v/>
      </c>
      <c r="X98" s="136" t="n">
        <f aca="true">RAND()</f>
        <v>0.730822581164898</v>
      </c>
      <c r="Y98" s="132" t="str">
        <f aca="false">IF(X98&lt;$X$1,1,"")</f>
        <v/>
      </c>
      <c r="Z98" s="136" t="n">
        <f aca="true">RAND()</f>
        <v>0.314454125099736</v>
      </c>
      <c r="AA98" s="132" t="str">
        <f aca="false">IF(Z98&lt;$X$1,1,"")</f>
        <v/>
      </c>
      <c r="AB98" s="136" t="n">
        <f aca="true">RAND()</f>
        <v>0.834189413523531</v>
      </c>
      <c r="AC98" s="132" t="str">
        <f aca="false">IF(AB98&lt;$X$1,1,"")</f>
        <v/>
      </c>
      <c r="AD98" s="136" t="n">
        <f aca="true">RAND()</f>
        <v>0.690393341185216</v>
      </c>
      <c r="AE98" s="132" t="str">
        <f aca="false">IF(AD98&lt;$X$1,1,"")</f>
        <v/>
      </c>
      <c r="AF98" s="136" t="n">
        <f aca="true">RAND()</f>
        <v>0.53429755239416</v>
      </c>
      <c r="AG98" s="132" t="str">
        <f aca="false">IF(AF98&lt;$X$1,1,"")</f>
        <v/>
      </c>
      <c r="AH98" s="136" t="n">
        <f aca="true">RAND()</f>
        <v>0.218023385051014</v>
      </c>
      <c r="AI98" s="132" t="str">
        <f aca="false">IF(AH98&lt;$X$1,1,"")</f>
        <v/>
      </c>
      <c r="AJ98" s="136" t="n">
        <f aca="true">RAND()</f>
        <v>0.610221875042586</v>
      </c>
      <c r="AK98" s="132" t="str">
        <f aca="false">IF(AJ98&lt;$X$1,1,"")</f>
        <v/>
      </c>
      <c r="AL98" s="136" t="n">
        <f aca="true">RAND()</f>
        <v>0.459506364298379</v>
      </c>
      <c r="AM98" s="132" t="str">
        <f aca="false">IF(AL98&lt;$X$1,1,"")</f>
        <v/>
      </c>
      <c r="AN98" s="136" t="n">
        <f aca="true">RAND()</f>
        <v>0.725660958777224</v>
      </c>
      <c r="AO98" s="132" t="str">
        <f aca="false">IF(AN98&lt;$X$1,1,"")</f>
        <v/>
      </c>
      <c r="AP98" s="136" t="n">
        <f aca="true">RAND()</f>
        <v>0.0304887439288142</v>
      </c>
      <c r="AQ98" s="133" t="str">
        <f aca="false">IF(AP98&lt;$X$1,1,"")</f>
        <v/>
      </c>
    </row>
    <row r="99" customFormat="false" ht="12.75" hidden="false" customHeight="false" outlineLevel="0" collapsed="false">
      <c r="A99" s="0" t="s">
        <v>144</v>
      </c>
      <c r="C99" s="142" t="n">
        <f aca="true">RAND()</f>
        <v>0.171872439393184</v>
      </c>
      <c r="D99" s="143" t="str">
        <f aca="false">IF(C99&lt;$C$1,1,"")</f>
        <v/>
      </c>
      <c r="E99" s="142" t="n">
        <f aca="true">RAND()</f>
        <v>0.423256531464135</v>
      </c>
      <c r="F99" s="143" t="str">
        <f aca="false">IF(E99&lt;$C$1,1,"")</f>
        <v/>
      </c>
      <c r="G99" s="142" t="n">
        <f aca="true">RAND()</f>
        <v>0.322306190947739</v>
      </c>
      <c r="H99" s="143" t="str">
        <f aca="false">IF(G99&lt;$C$1,1,"")</f>
        <v/>
      </c>
      <c r="I99" s="142" t="n">
        <f aca="true">RAND()</f>
        <v>0.393328205778579</v>
      </c>
      <c r="J99" s="143" t="str">
        <f aca="false">IF(I99&lt;$C$1,1,"")</f>
        <v/>
      </c>
      <c r="K99" s="142" t="n">
        <f aca="true">RAND()</f>
        <v>0.618369712053768</v>
      </c>
      <c r="L99" s="143" t="str">
        <f aca="false">IF(K99&lt;$C$1,1,"")</f>
        <v/>
      </c>
      <c r="M99" s="142" t="n">
        <f aca="true">RAND()</f>
        <v>0.569867764938758</v>
      </c>
      <c r="N99" s="143" t="str">
        <f aca="false">IF(M99&lt;$C$1,1,"")</f>
        <v/>
      </c>
      <c r="O99" s="142" t="n">
        <f aca="true">RAND()</f>
        <v>0.359100339971458</v>
      </c>
      <c r="P99" s="143" t="str">
        <f aca="false">IF(O99&lt;$C$1,1,"")</f>
        <v/>
      </c>
      <c r="Q99" s="142" t="n">
        <f aca="true">RAND()</f>
        <v>0.998665626990855</v>
      </c>
      <c r="R99" s="143" t="str">
        <f aca="false">IF(Q99&lt;$C$1,1,"")</f>
        <v/>
      </c>
      <c r="S99" s="142" t="n">
        <f aca="true">RAND()</f>
        <v>0.857430077715433</v>
      </c>
      <c r="T99" s="143" t="str">
        <f aca="false">IF(S99&lt;$C$1,1,"")</f>
        <v/>
      </c>
      <c r="U99" s="142" t="n">
        <f aca="true">RAND()</f>
        <v>0.225000112775888</v>
      </c>
      <c r="V99" s="132" t="str">
        <f aca="false">IF(U99&lt;$C$1,1,"")</f>
        <v/>
      </c>
      <c r="X99" s="136" t="n">
        <f aca="true">RAND()</f>
        <v>0.182815997241984</v>
      </c>
      <c r="Y99" s="132" t="str">
        <f aca="false">IF(X99&lt;$X$1,1,"")</f>
        <v/>
      </c>
      <c r="Z99" s="136" t="n">
        <f aca="true">RAND()</f>
        <v>0.935963607419666</v>
      </c>
      <c r="AA99" s="132" t="str">
        <f aca="false">IF(Z99&lt;$X$1,1,"")</f>
        <v/>
      </c>
      <c r="AB99" s="136" t="n">
        <f aca="true">RAND()</f>
        <v>0.880080723244943</v>
      </c>
      <c r="AC99" s="132" t="str">
        <f aca="false">IF(AB99&lt;$X$1,1,"")</f>
        <v/>
      </c>
      <c r="AD99" s="136" t="n">
        <f aca="true">RAND()</f>
        <v>0.255978540447258</v>
      </c>
      <c r="AE99" s="132" t="str">
        <f aca="false">IF(AD99&lt;$X$1,1,"")</f>
        <v/>
      </c>
      <c r="AF99" s="136" t="n">
        <f aca="true">RAND()</f>
        <v>0.729770082990882</v>
      </c>
      <c r="AG99" s="132" t="str">
        <f aca="false">IF(AF99&lt;$X$1,1,"")</f>
        <v/>
      </c>
      <c r="AH99" s="136" t="n">
        <f aca="true">RAND()</f>
        <v>0.331470251974823</v>
      </c>
      <c r="AI99" s="132" t="str">
        <f aca="false">IF(AH99&lt;$X$1,1,"")</f>
        <v/>
      </c>
      <c r="AJ99" s="136" t="n">
        <f aca="true">RAND()</f>
        <v>0.861835864881567</v>
      </c>
      <c r="AK99" s="132" t="str">
        <f aca="false">IF(AJ99&lt;$X$1,1,"")</f>
        <v/>
      </c>
      <c r="AL99" s="136" t="n">
        <f aca="true">RAND()</f>
        <v>0.840102516058094</v>
      </c>
      <c r="AM99" s="132" t="str">
        <f aca="false">IF(AL99&lt;$X$1,1,"")</f>
        <v/>
      </c>
      <c r="AN99" s="136" t="n">
        <f aca="true">RAND()</f>
        <v>0.982047372860456</v>
      </c>
      <c r="AO99" s="132" t="str">
        <f aca="false">IF(AN99&lt;$X$1,1,"")</f>
        <v/>
      </c>
      <c r="AP99" s="136" t="n">
        <f aca="true">RAND()</f>
        <v>0.0497867531534504</v>
      </c>
      <c r="AQ99" s="133" t="str">
        <f aca="false">IF(AP99&lt;$X$1,1,"")</f>
        <v/>
      </c>
    </row>
    <row r="100" customFormat="false" ht="12.75" hidden="false" customHeight="false" outlineLevel="0" collapsed="false">
      <c r="A100" s="0" t="s">
        <v>145</v>
      </c>
      <c r="C100" s="142" t="n">
        <f aca="true">RAND()</f>
        <v>0.545967079083667</v>
      </c>
      <c r="D100" s="143" t="str">
        <f aca="false">IF(C100&lt;$C$1,1,"")</f>
        <v/>
      </c>
      <c r="E100" s="142" t="n">
        <f aca="true">RAND()</f>
        <v>0.676100021708543</v>
      </c>
      <c r="F100" s="143" t="str">
        <f aca="false">IF(E100&lt;$C$1,1,"")</f>
        <v/>
      </c>
      <c r="G100" s="142" t="n">
        <f aca="true">RAND()</f>
        <v>0.975525179883688</v>
      </c>
      <c r="H100" s="143" t="str">
        <f aca="false">IF(G100&lt;$C$1,1,"")</f>
        <v/>
      </c>
      <c r="I100" s="142" t="n">
        <f aca="true">RAND()</f>
        <v>0.798210653854951</v>
      </c>
      <c r="J100" s="143" t="str">
        <f aca="false">IF(I100&lt;$C$1,1,"")</f>
        <v/>
      </c>
      <c r="K100" s="142" t="n">
        <f aca="true">RAND()</f>
        <v>0.280712441120311</v>
      </c>
      <c r="L100" s="143" t="str">
        <f aca="false">IF(K100&lt;$C$1,1,"")</f>
        <v/>
      </c>
      <c r="M100" s="142" t="n">
        <f aca="true">RAND()</f>
        <v>0.970486519865582</v>
      </c>
      <c r="N100" s="143" t="str">
        <f aca="false">IF(M100&lt;$C$1,1,"")</f>
        <v/>
      </c>
      <c r="O100" s="142" t="n">
        <f aca="true">RAND()</f>
        <v>0.174444651678793</v>
      </c>
      <c r="P100" s="143" t="str">
        <f aca="false">IF(O100&lt;$C$1,1,"")</f>
        <v/>
      </c>
      <c r="Q100" s="142" t="n">
        <f aca="true">RAND()</f>
        <v>0.137943423557464</v>
      </c>
      <c r="R100" s="143" t="str">
        <f aca="false">IF(Q100&lt;$C$1,1,"")</f>
        <v/>
      </c>
      <c r="S100" s="142" t="n">
        <f aca="true">RAND()</f>
        <v>0.191271973552374</v>
      </c>
      <c r="T100" s="143" t="str">
        <f aca="false">IF(S100&lt;$C$1,1,"")</f>
        <v/>
      </c>
      <c r="U100" s="142" t="n">
        <f aca="true">RAND()</f>
        <v>0.584034684763842</v>
      </c>
      <c r="V100" s="132" t="str">
        <f aca="false">IF(U100&lt;$C$1,1,"")</f>
        <v/>
      </c>
      <c r="X100" s="136" t="n">
        <f aca="true">RAND()</f>
        <v>0.376804102297257</v>
      </c>
      <c r="Y100" s="132" t="str">
        <f aca="false">IF(X100&lt;$X$1,1,"")</f>
        <v/>
      </c>
      <c r="Z100" s="136" t="n">
        <f aca="true">RAND()</f>
        <v>0.847935273592914</v>
      </c>
      <c r="AA100" s="132" t="str">
        <f aca="false">IF(Z100&lt;$X$1,1,"")</f>
        <v/>
      </c>
      <c r="AB100" s="136" t="n">
        <f aca="true">RAND()</f>
        <v>0.82684823532442</v>
      </c>
      <c r="AC100" s="132" t="str">
        <f aca="false">IF(AB100&lt;$X$1,1,"")</f>
        <v/>
      </c>
      <c r="AD100" s="136" t="n">
        <f aca="true">RAND()</f>
        <v>0.972255668118401</v>
      </c>
      <c r="AE100" s="132" t="str">
        <f aca="false">IF(AD100&lt;$X$1,1,"")</f>
        <v/>
      </c>
      <c r="AF100" s="136" t="n">
        <f aca="true">RAND()</f>
        <v>0.468501729305856</v>
      </c>
      <c r="AG100" s="132" t="str">
        <f aca="false">IF(AF100&lt;$X$1,1,"")</f>
        <v/>
      </c>
      <c r="AH100" s="136" t="n">
        <f aca="true">RAND()</f>
        <v>0.553627944144429</v>
      </c>
      <c r="AI100" s="132" t="str">
        <f aca="false">IF(AH100&lt;$X$1,1,"")</f>
        <v/>
      </c>
      <c r="AJ100" s="136" t="n">
        <f aca="true">RAND()</f>
        <v>0.275152138089329</v>
      </c>
      <c r="AK100" s="132" t="str">
        <f aca="false">IF(AJ100&lt;$X$1,1,"")</f>
        <v/>
      </c>
      <c r="AL100" s="136" t="n">
        <f aca="true">RAND()</f>
        <v>0.226280190896563</v>
      </c>
      <c r="AM100" s="132" t="str">
        <f aca="false">IF(AL100&lt;$X$1,1,"")</f>
        <v/>
      </c>
      <c r="AN100" s="136" t="n">
        <f aca="true">RAND()</f>
        <v>0.159902456863816</v>
      </c>
      <c r="AO100" s="132" t="str">
        <f aca="false">IF(AN100&lt;$X$1,1,"")</f>
        <v/>
      </c>
      <c r="AP100" s="136" t="n">
        <f aca="true">RAND()</f>
        <v>0.841856534960788</v>
      </c>
      <c r="AQ100" s="133" t="str">
        <f aca="false">IF(AP100&lt;$X$1,1,"")</f>
        <v/>
      </c>
    </row>
    <row r="101" customFormat="false" ht="12.75" hidden="false" customHeight="false" outlineLevel="0" collapsed="false">
      <c r="A101" s="0" t="s">
        <v>146</v>
      </c>
      <c r="C101" s="142" t="n">
        <f aca="true">RAND()</f>
        <v>0.708510479035297</v>
      </c>
      <c r="D101" s="143" t="str">
        <f aca="false">IF(C101&lt;$C$1,1,"")</f>
        <v/>
      </c>
      <c r="E101" s="142" t="n">
        <f aca="true">RAND()</f>
        <v>0.119348973158729</v>
      </c>
      <c r="F101" s="143" t="str">
        <f aca="false">IF(E101&lt;$C$1,1,"")</f>
        <v/>
      </c>
      <c r="G101" s="142" t="n">
        <f aca="true">RAND()</f>
        <v>0.586686158364796</v>
      </c>
      <c r="H101" s="143" t="str">
        <f aca="false">IF(G101&lt;$C$1,1,"")</f>
        <v/>
      </c>
      <c r="I101" s="142" t="n">
        <f aca="true">RAND()</f>
        <v>0.984579978073956</v>
      </c>
      <c r="J101" s="143" t="str">
        <f aca="false">IF(I101&lt;$C$1,1,"")</f>
        <v/>
      </c>
      <c r="K101" s="142" t="n">
        <f aca="true">RAND()</f>
        <v>0.422164550153588</v>
      </c>
      <c r="L101" s="143" t="str">
        <f aca="false">IF(K101&lt;$C$1,1,"")</f>
        <v/>
      </c>
      <c r="M101" s="142" t="n">
        <f aca="true">RAND()</f>
        <v>0.695779478305512</v>
      </c>
      <c r="N101" s="143" t="str">
        <f aca="false">IF(M101&lt;$C$1,1,"")</f>
        <v/>
      </c>
      <c r="O101" s="142" t="n">
        <f aca="true">RAND()</f>
        <v>0.885767222922814</v>
      </c>
      <c r="P101" s="143" t="str">
        <f aca="false">IF(O101&lt;$C$1,1,"")</f>
        <v/>
      </c>
      <c r="Q101" s="142" t="n">
        <f aca="true">RAND()</f>
        <v>0.686749842336776</v>
      </c>
      <c r="R101" s="143" t="str">
        <f aca="false">IF(Q101&lt;$C$1,1,"")</f>
        <v/>
      </c>
      <c r="S101" s="142" t="n">
        <f aca="true">RAND()</f>
        <v>0.00317162097261567</v>
      </c>
      <c r="T101" s="143" t="str">
        <f aca="false">IF(S101&lt;$C$1,1,"")</f>
        <v/>
      </c>
      <c r="U101" s="142" t="n">
        <f aca="true">RAND()</f>
        <v>0.841575711992462</v>
      </c>
      <c r="V101" s="132" t="str">
        <f aca="false">IF(U101&lt;$C$1,1,"")</f>
        <v/>
      </c>
      <c r="X101" s="136" t="n">
        <f aca="true">RAND()</f>
        <v>0.363570159285297</v>
      </c>
      <c r="Y101" s="132" t="str">
        <f aca="false">IF(X101&lt;$X$1,1,"")</f>
        <v/>
      </c>
      <c r="Z101" s="136" t="n">
        <f aca="true">RAND()</f>
        <v>0.395639569075027</v>
      </c>
      <c r="AA101" s="132" t="str">
        <f aca="false">IF(Z101&lt;$X$1,1,"")</f>
        <v/>
      </c>
      <c r="AB101" s="136" t="n">
        <f aca="true">RAND()</f>
        <v>0.655907440152157</v>
      </c>
      <c r="AC101" s="132" t="str">
        <f aca="false">IF(AB101&lt;$X$1,1,"")</f>
        <v/>
      </c>
      <c r="AD101" s="136" t="n">
        <f aca="true">RAND()</f>
        <v>0.343072774851834</v>
      </c>
      <c r="AE101" s="132" t="str">
        <f aca="false">IF(AD101&lt;$X$1,1,"")</f>
        <v/>
      </c>
      <c r="AF101" s="136" t="n">
        <f aca="true">RAND()</f>
        <v>0.812985475977959</v>
      </c>
      <c r="AG101" s="132" t="str">
        <f aca="false">IF(AF101&lt;$X$1,1,"")</f>
        <v/>
      </c>
      <c r="AH101" s="136" t="n">
        <f aca="true">RAND()</f>
        <v>0.686967151518667</v>
      </c>
      <c r="AI101" s="132" t="str">
        <f aca="false">IF(AH101&lt;$X$1,1,"")</f>
        <v/>
      </c>
      <c r="AJ101" s="136" t="n">
        <f aca="true">RAND()</f>
        <v>0.290589441312106</v>
      </c>
      <c r="AK101" s="132" t="str">
        <f aca="false">IF(AJ101&lt;$X$1,1,"")</f>
        <v/>
      </c>
      <c r="AL101" s="136" t="n">
        <f aca="true">RAND()</f>
        <v>0.817340302409155</v>
      </c>
      <c r="AM101" s="132" t="str">
        <f aca="false">IF(AL101&lt;$X$1,1,"")</f>
        <v/>
      </c>
      <c r="AN101" s="136" t="n">
        <f aca="true">RAND()</f>
        <v>0.727190662040045</v>
      </c>
      <c r="AO101" s="132" t="str">
        <f aca="false">IF(AN101&lt;$X$1,1,"")</f>
        <v/>
      </c>
      <c r="AP101" s="136" t="n">
        <f aca="true">RAND()</f>
        <v>0.151818354208866</v>
      </c>
      <c r="AQ101" s="133" t="str">
        <f aca="false">IF(AP101&lt;$X$1,1,"")</f>
        <v/>
      </c>
    </row>
    <row r="102" customFormat="false" ht="12.75" hidden="false" customHeight="false" outlineLevel="0" collapsed="false">
      <c r="A102" s="0" t="s">
        <v>147</v>
      </c>
      <c r="C102" s="142" t="n">
        <f aca="true">RAND()</f>
        <v>0.935481152388709</v>
      </c>
      <c r="D102" s="143" t="str">
        <f aca="false">IF(C102&lt;$C$1,1,"")</f>
        <v/>
      </c>
      <c r="E102" s="142" t="n">
        <f aca="true">RAND()</f>
        <v>0.917346516656349</v>
      </c>
      <c r="F102" s="143" t="str">
        <f aca="false">IF(E102&lt;$C$1,1,"")</f>
        <v/>
      </c>
      <c r="G102" s="142" t="n">
        <f aca="true">RAND()</f>
        <v>0.0460499334311421</v>
      </c>
      <c r="H102" s="143" t="str">
        <f aca="false">IF(G102&lt;$C$1,1,"")</f>
        <v/>
      </c>
      <c r="I102" s="142" t="n">
        <f aca="true">RAND()</f>
        <v>0.348178045249431</v>
      </c>
      <c r="J102" s="143" t="str">
        <f aca="false">IF(I102&lt;$C$1,1,"")</f>
        <v/>
      </c>
      <c r="K102" s="142" t="n">
        <f aca="true">RAND()</f>
        <v>0.72341541994713</v>
      </c>
      <c r="L102" s="143" t="str">
        <f aca="false">IF(K102&lt;$C$1,1,"")</f>
        <v/>
      </c>
      <c r="M102" s="142" t="n">
        <f aca="true">RAND()</f>
        <v>0.973438076165757</v>
      </c>
      <c r="N102" s="143" t="str">
        <f aca="false">IF(M102&lt;$C$1,1,"")</f>
        <v/>
      </c>
      <c r="O102" s="142" t="n">
        <f aca="true">RAND()</f>
        <v>0.81703752363621</v>
      </c>
      <c r="P102" s="143" t="str">
        <f aca="false">IF(O102&lt;$C$1,1,"")</f>
        <v/>
      </c>
      <c r="Q102" s="142" t="n">
        <f aca="true">RAND()</f>
        <v>0.394694605036641</v>
      </c>
      <c r="R102" s="143" t="str">
        <f aca="false">IF(Q102&lt;$C$1,1,"")</f>
        <v/>
      </c>
      <c r="S102" s="142" t="n">
        <f aca="true">RAND()</f>
        <v>0.41502358487039</v>
      </c>
      <c r="T102" s="143" t="str">
        <f aca="false">IF(S102&lt;$C$1,1,"")</f>
        <v/>
      </c>
      <c r="U102" s="142" t="n">
        <f aca="true">RAND()</f>
        <v>0.643139526965802</v>
      </c>
      <c r="V102" s="132" t="str">
        <f aca="false">IF(U102&lt;$C$1,1,"")</f>
        <v/>
      </c>
      <c r="X102" s="136" t="n">
        <f aca="true">RAND()</f>
        <v>0.274607883225287</v>
      </c>
      <c r="Y102" s="132" t="str">
        <f aca="false">IF(X102&lt;$X$1,1,"")</f>
        <v/>
      </c>
      <c r="Z102" s="136" t="n">
        <f aca="true">RAND()</f>
        <v>0.131812613842212</v>
      </c>
      <c r="AA102" s="132" t="str">
        <f aca="false">IF(Z102&lt;$X$1,1,"")</f>
        <v/>
      </c>
      <c r="AB102" s="136" t="n">
        <f aca="true">RAND()</f>
        <v>0.0906210886411272</v>
      </c>
      <c r="AC102" s="132" t="str">
        <f aca="false">IF(AB102&lt;$X$1,1,"")</f>
        <v/>
      </c>
      <c r="AD102" s="136" t="n">
        <f aca="true">RAND()</f>
        <v>0.696954545844068</v>
      </c>
      <c r="AE102" s="132" t="str">
        <f aca="false">IF(AD102&lt;$X$1,1,"")</f>
        <v/>
      </c>
      <c r="AF102" s="136" t="n">
        <f aca="true">RAND()</f>
        <v>0.00571534524648442</v>
      </c>
      <c r="AG102" s="132" t="str">
        <f aca="false">IF(AF102&lt;$X$1,1,"")</f>
        <v/>
      </c>
      <c r="AH102" s="136" t="n">
        <f aca="true">RAND()</f>
        <v>0.206410879924924</v>
      </c>
      <c r="AI102" s="132" t="str">
        <f aca="false">IF(AH102&lt;$X$1,1,"")</f>
        <v/>
      </c>
      <c r="AJ102" s="136" t="n">
        <f aca="true">RAND()</f>
        <v>0.472665762622724</v>
      </c>
      <c r="AK102" s="132" t="str">
        <f aca="false">IF(AJ102&lt;$X$1,1,"")</f>
        <v/>
      </c>
      <c r="AL102" s="136" t="n">
        <f aca="true">RAND()</f>
        <v>0.889712467147059</v>
      </c>
      <c r="AM102" s="132" t="str">
        <f aca="false">IF(AL102&lt;$X$1,1,"")</f>
        <v/>
      </c>
      <c r="AN102" s="136" t="n">
        <f aca="true">RAND()</f>
        <v>0.909822970820915</v>
      </c>
      <c r="AO102" s="132" t="str">
        <f aca="false">IF(AN102&lt;$X$1,1,"")</f>
        <v/>
      </c>
      <c r="AP102" s="136" t="n">
        <f aca="true">RAND()</f>
        <v>0.347559055691265</v>
      </c>
      <c r="AQ102" s="133" t="str">
        <f aca="false">IF(AP102&lt;$X$1,1,"")</f>
        <v/>
      </c>
    </row>
    <row r="103" customFormat="false" ht="12.75" hidden="false" customHeight="false" outlineLevel="0" collapsed="false">
      <c r="A103" s="0" t="s">
        <v>148</v>
      </c>
      <c r="C103" s="142" t="n">
        <f aca="true">RAND()</f>
        <v>0.169284476909269</v>
      </c>
      <c r="D103" s="143" t="str">
        <f aca="false">IF(C103&lt;$C$1,1,"")</f>
        <v/>
      </c>
      <c r="E103" s="142" t="n">
        <f aca="true">RAND()</f>
        <v>0.188922375850234</v>
      </c>
      <c r="F103" s="143" t="str">
        <f aca="false">IF(E103&lt;$C$1,1,"")</f>
        <v/>
      </c>
      <c r="G103" s="142" t="n">
        <f aca="true">RAND()</f>
        <v>0.705357429981661</v>
      </c>
      <c r="H103" s="143" t="str">
        <f aca="false">IF(G103&lt;$C$1,1,"")</f>
        <v/>
      </c>
      <c r="I103" s="142" t="n">
        <f aca="true">RAND()</f>
        <v>0.963705424503631</v>
      </c>
      <c r="J103" s="143" t="str">
        <f aca="false">IF(I103&lt;$C$1,1,"")</f>
        <v/>
      </c>
      <c r="K103" s="142" t="n">
        <f aca="true">RAND()</f>
        <v>0.429195582588976</v>
      </c>
      <c r="L103" s="143" t="str">
        <f aca="false">IF(K103&lt;$C$1,1,"")</f>
        <v/>
      </c>
      <c r="M103" s="142" t="n">
        <f aca="true">RAND()</f>
        <v>0.704303150486509</v>
      </c>
      <c r="N103" s="143" t="str">
        <f aca="false">IF(M103&lt;$C$1,1,"")</f>
        <v/>
      </c>
      <c r="O103" s="142" t="n">
        <f aca="true">RAND()</f>
        <v>0.0310323475080725</v>
      </c>
      <c r="P103" s="143" t="str">
        <f aca="false">IF(O103&lt;$C$1,1,"")</f>
        <v/>
      </c>
      <c r="Q103" s="142" t="n">
        <f aca="true">RAND()</f>
        <v>0.315171764665119</v>
      </c>
      <c r="R103" s="143" t="str">
        <f aca="false">IF(Q103&lt;$C$1,1,"")</f>
        <v/>
      </c>
      <c r="S103" s="142" t="n">
        <f aca="true">RAND()</f>
        <v>0.651994132140627</v>
      </c>
      <c r="T103" s="143" t="str">
        <f aca="false">IF(S103&lt;$C$1,1,"")</f>
        <v/>
      </c>
      <c r="U103" s="142" t="n">
        <f aca="true">RAND()</f>
        <v>0.700125803942284</v>
      </c>
      <c r="V103" s="132" t="str">
        <f aca="false">IF(U103&lt;$C$1,1,"")</f>
        <v/>
      </c>
      <c r="X103" s="136" t="n">
        <f aca="true">RAND()</f>
        <v>0.623620539660911</v>
      </c>
      <c r="Y103" s="132" t="str">
        <f aca="false">IF(X103&lt;$X$1,1,"")</f>
        <v/>
      </c>
      <c r="Z103" s="136" t="n">
        <f aca="true">RAND()</f>
        <v>0.552974136450244</v>
      </c>
      <c r="AA103" s="132" t="str">
        <f aca="false">IF(Z103&lt;$X$1,1,"")</f>
        <v/>
      </c>
      <c r="AB103" s="136" t="n">
        <f aca="true">RAND()</f>
        <v>0.995442912931123</v>
      </c>
      <c r="AC103" s="132" t="str">
        <f aca="false">IF(AB103&lt;$X$1,1,"")</f>
        <v/>
      </c>
      <c r="AD103" s="136" t="n">
        <f aca="true">RAND()</f>
        <v>0.142635116478548</v>
      </c>
      <c r="AE103" s="132" t="str">
        <f aca="false">IF(AD103&lt;$X$1,1,"")</f>
        <v/>
      </c>
      <c r="AF103" s="136" t="n">
        <f aca="true">RAND()</f>
        <v>0.498702472702101</v>
      </c>
      <c r="AG103" s="132" t="str">
        <f aca="false">IF(AF103&lt;$X$1,1,"")</f>
        <v/>
      </c>
      <c r="AH103" s="136" t="n">
        <f aca="true">RAND()</f>
        <v>0.703914239836247</v>
      </c>
      <c r="AI103" s="132" t="str">
        <f aca="false">IF(AH103&lt;$X$1,1,"")</f>
        <v/>
      </c>
      <c r="AJ103" s="136" t="n">
        <f aca="true">RAND()</f>
        <v>0.939630459237649</v>
      </c>
      <c r="AK103" s="132" t="str">
        <f aca="false">IF(AJ103&lt;$X$1,1,"")</f>
        <v/>
      </c>
      <c r="AL103" s="136" t="n">
        <f aca="true">RAND()</f>
        <v>0.298541564342814</v>
      </c>
      <c r="AM103" s="132" t="str">
        <f aca="false">IF(AL103&lt;$X$1,1,"")</f>
        <v/>
      </c>
      <c r="AN103" s="136" t="n">
        <f aca="true">RAND()</f>
        <v>0.670568151850525</v>
      </c>
      <c r="AO103" s="132" t="str">
        <f aca="false">IF(AN103&lt;$X$1,1,"")</f>
        <v/>
      </c>
      <c r="AP103" s="136" t="n">
        <f aca="true">RAND()</f>
        <v>0.414693033078556</v>
      </c>
      <c r="AQ103" s="133" t="str">
        <f aca="false">IF(AP103&lt;$X$1,1,"")</f>
        <v/>
      </c>
    </row>
    <row r="104" customFormat="false" ht="12.75" hidden="false" customHeight="false" outlineLevel="0" collapsed="false">
      <c r="A104" s="0" t="s">
        <v>149</v>
      </c>
      <c r="C104" s="142" t="n">
        <f aca="true">RAND()</f>
        <v>0.421338738201346</v>
      </c>
      <c r="D104" s="143" t="str">
        <f aca="false">IF(C104&lt;$C$1,1,"")</f>
        <v/>
      </c>
      <c r="E104" s="142" t="n">
        <f aca="true">RAND()</f>
        <v>0.714148248764571</v>
      </c>
      <c r="F104" s="143" t="str">
        <f aca="false">IF(E104&lt;$C$1,1,"")</f>
        <v/>
      </c>
      <c r="G104" s="142" t="n">
        <f aca="true">RAND()</f>
        <v>0.105426874304013</v>
      </c>
      <c r="H104" s="143" t="str">
        <f aca="false">IF(G104&lt;$C$1,1,"")</f>
        <v/>
      </c>
      <c r="I104" s="142" t="n">
        <f aca="true">RAND()</f>
        <v>0.164812831162212</v>
      </c>
      <c r="J104" s="143" t="str">
        <f aca="false">IF(I104&lt;$C$1,1,"")</f>
        <v/>
      </c>
      <c r="K104" s="142" t="n">
        <f aca="true">RAND()</f>
        <v>0.82135132134874</v>
      </c>
      <c r="L104" s="143" t="str">
        <f aca="false">IF(K104&lt;$C$1,1,"")</f>
        <v/>
      </c>
      <c r="M104" s="142" t="n">
        <f aca="true">RAND()</f>
        <v>0.533696009753668</v>
      </c>
      <c r="N104" s="143" t="str">
        <f aca="false">IF(M104&lt;$C$1,1,"")</f>
        <v/>
      </c>
      <c r="O104" s="142" t="n">
        <f aca="true">RAND()</f>
        <v>0.55425131284569</v>
      </c>
      <c r="P104" s="143" t="str">
        <f aca="false">IF(O104&lt;$C$1,1,"")</f>
        <v/>
      </c>
      <c r="Q104" s="142" t="n">
        <f aca="true">RAND()</f>
        <v>0.284885137913482</v>
      </c>
      <c r="R104" s="143" t="str">
        <f aca="false">IF(Q104&lt;$C$1,1,"")</f>
        <v/>
      </c>
      <c r="S104" s="142" t="n">
        <f aca="true">RAND()</f>
        <v>0.947787483382363</v>
      </c>
      <c r="T104" s="143" t="str">
        <f aca="false">IF(S104&lt;$C$1,1,"")</f>
        <v/>
      </c>
      <c r="U104" s="142" t="n">
        <f aca="true">RAND()</f>
        <v>0.271731526629349</v>
      </c>
      <c r="V104" s="132" t="str">
        <f aca="false">IF(U104&lt;$C$1,1,"")</f>
        <v/>
      </c>
      <c r="X104" s="136" t="n">
        <f aca="true">RAND()</f>
        <v>0.331212121973356</v>
      </c>
      <c r="Y104" s="132" t="str">
        <f aca="false">IF(X104&lt;$X$1,1,"")</f>
        <v/>
      </c>
      <c r="Z104" s="136" t="n">
        <f aca="true">RAND()</f>
        <v>0.807605585563319</v>
      </c>
      <c r="AA104" s="132" t="str">
        <f aca="false">IF(Z104&lt;$X$1,1,"")</f>
        <v/>
      </c>
      <c r="AB104" s="136" t="n">
        <f aca="true">RAND()</f>
        <v>0.834144291765103</v>
      </c>
      <c r="AC104" s="132" t="str">
        <f aca="false">IF(AB104&lt;$X$1,1,"")</f>
        <v/>
      </c>
      <c r="AD104" s="136" t="n">
        <f aca="true">RAND()</f>
        <v>0.750173087428714</v>
      </c>
      <c r="AE104" s="132" t="str">
        <f aca="false">IF(AD104&lt;$X$1,1,"")</f>
        <v/>
      </c>
      <c r="AF104" s="136" t="n">
        <f aca="true">RAND()</f>
        <v>0.746738355080175</v>
      </c>
      <c r="AG104" s="132" t="str">
        <f aca="false">IF(AF104&lt;$X$1,1,"")</f>
        <v/>
      </c>
      <c r="AH104" s="136" t="n">
        <f aca="true">RAND()</f>
        <v>0.0242005360169123</v>
      </c>
      <c r="AI104" s="132" t="str">
        <f aca="false">IF(AH104&lt;$X$1,1,"")</f>
        <v/>
      </c>
      <c r="AJ104" s="136" t="n">
        <f aca="true">RAND()</f>
        <v>0.543188026283668</v>
      </c>
      <c r="AK104" s="132" t="str">
        <f aca="false">IF(AJ104&lt;$X$1,1,"")</f>
        <v/>
      </c>
      <c r="AL104" s="136" t="n">
        <f aca="true">RAND()</f>
        <v>0.0603855983893737</v>
      </c>
      <c r="AM104" s="132" t="str">
        <f aca="false">IF(AL104&lt;$X$1,1,"")</f>
        <v/>
      </c>
      <c r="AN104" s="136" t="n">
        <f aca="true">RAND()</f>
        <v>0.668016344781356</v>
      </c>
      <c r="AO104" s="132" t="str">
        <f aca="false">IF(AN104&lt;$X$1,1,"")</f>
        <v/>
      </c>
      <c r="AP104" s="136" t="n">
        <f aca="true">RAND()</f>
        <v>0.158880354407448</v>
      </c>
      <c r="AQ104" s="133" t="str">
        <f aca="false">IF(AP104&lt;$X$1,1,"")</f>
        <v/>
      </c>
    </row>
    <row r="105" customFormat="false" ht="12.75" hidden="false" customHeight="false" outlineLevel="0" collapsed="false">
      <c r="A105" s="0" t="s">
        <v>150</v>
      </c>
      <c r="C105" s="142" t="n">
        <f aca="true">RAND()</f>
        <v>0.386565580715104</v>
      </c>
      <c r="D105" s="143" t="str">
        <f aca="false">IF(C105&lt;$C$1,1,"")</f>
        <v/>
      </c>
      <c r="E105" s="142" t="n">
        <f aca="true">RAND()</f>
        <v>0.873521001874469</v>
      </c>
      <c r="F105" s="143" t="str">
        <f aca="false">IF(E105&lt;$C$1,1,"")</f>
        <v/>
      </c>
      <c r="G105" s="142" t="n">
        <f aca="true">RAND()</f>
        <v>0.819080093502782</v>
      </c>
      <c r="H105" s="143" t="str">
        <f aca="false">IF(G105&lt;$C$1,1,"")</f>
        <v/>
      </c>
      <c r="I105" s="142" t="n">
        <f aca="true">RAND()</f>
        <v>0.681416198468553</v>
      </c>
      <c r="J105" s="143" t="str">
        <f aca="false">IF(I105&lt;$C$1,1,"")</f>
        <v/>
      </c>
      <c r="K105" s="142" t="n">
        <f aca="true">RAND()</f>
        <v>0.379445042402215</v>
      </c>
      <c r="L105" s="143" t="str">
        <f aca="false">IF(K105&lt;$C$1,1,"")</f>
        <v/>
      </c>
      <c r="M105" s="142" t="n">
        <f aca="true">RAND()</f>
        <v>0.691075748162433</v>
      </c>
      <c r="N105" s="143" t="str">
        <f aca="false">IF(M105&lt;$C$1,1,"")</f>
        <v/>
      </c>
      <c r="O105" s="142" t="n">
        <f aca="true">RAND()</f>
        <v>0.837535579610141</v>
      </c>
      <c r="P105" s="143" t="str">
        <f aca="false">IF(O105&lt;$C$1,1,"")</f>
        <v/>
      </c>
      <c r="Q105" s="142" t="n">
        <f aca="true">RAND()</f>
        <v>0.105538682882756</v>
      </c>
      <c r="R105" s="143" t="str">
        <f aca="false">IF(Q105&lt;$C$1,1,"")</f>
        <v/>
      </c>
      <c r="S105" s="142" t="n">
        <f aca="true">RAND()</f>
        <v>0.539944776501736</v>
      </c>
      <c r="T105" s="143" t="str">
        <f aca="false">IF(S105&lt;$C$1,1,"")</f>
        <v/>
      </c>
      <c r="U105" s="142" t="n">
        <f aca="true">RAND()</f>
        <v>0.6326790132749</v>
      </c>
      <c r="V105" s="132" t="str">
        <f aca="false">IF(U105&lt;$C$1,1,"")</f>
        <v/>
      </c>
      <c r="X105" s="136" t="n">
        <f aca="true">RAND()</f>
        <v>0.754940987727768</v>
      </c>
      <c r="Y105" s="132" t="str">
        <f aca="false">IF(X105&lt;$X$1,1,"")</f>
        <v/>
      </c>
      <c r="Z105" s="136" t="n">
        <f aca="true">RAND()</f>
        <v>0.107018862320246</v>
      </c>
      <c r="AA105" s="132" t="str">
        <f aca="false">IF(Z105&lt;$X$1,1,"")</f>
        <v/>
      </c>
      <c r="AB105" s="136" t="n">
        <f aca="true">RAND()</f>
        <v>0.153155444694881</v>
      </c>
      <c r="AC105" s="132" t="str">
        <f aca="false">IF(AB105&lt;$X$1,1,"")</f>
        <v/>
      </c>
      <c r="AD105" s="136" t="n">
        <f aca="true">RAND()</f>
        <v>0.380606853509661</v>
      </c>
      <c r="AE105" s="132" t="str">
        <f aca="false">IF(AD105&lt;$X$1,1,"")</f>
        <v/>
      </c>
      <c r="AF105" s="136" t="n">
        <f aca="true">RAND()</f>
        <v>0.811648799999837</v>
      </c>
      <c r="AG105" s="132" t="str">
        <f aca="false">IF(AF105&lt;$X$1,1,"")</f>
        <v/>
      </c>
      <c r="AH105" s="136" t="n">
        <f aca="true">RAND()</f>
        <v>0.51891007985545</v>
      </c>
      <c r="AI105" s="132" t="str">
        <f aca="false">IF(AH105&lt;$X$1,1,"")</f>
        <v/>
      </c>
      <c r="AJ105" s="136" t="n">
        <f aca="true">RAND()</f>
        <v>0.0250138054400301</v>
      </c>
      <c r="AK105" s="132" t="str">
        <f aca="false">IF(AJ105&lt;$X$1,1,"")</f>
        <v/>
      </c>
      <c r="AL105" s="136" t="n">
        <f aca="true">RAND()</f>
        <v>0.98872765372789</v>
      </c>
      <c r="AM105" s="132" t="str">
        <f aca="false">IF(AL105&lt;$X$1,1,"")</f>
        <v/>
      </c>
      <c r="AN105" s="136" t="n">
        <f aca="true">RAND()</f>
        <v>0.139506000028762</v>
      </c>
      <c r="AO105" s="132" t="str">
        <f aca="false">IF(AN105&lt;$X$1,1,"")</f>
        <v/>
      </c>
      <c r="AP105" s="136" t="n">
        <f aca="true">RAND()</f>
        <v>0.964654763038184</v>
      </c>
      <c r="AQ105" s="133" t="str">
        <f aca="false">IF(AP105&lt;$X$1,1,"")</f>
        <v/>
      </c>
    </row>
    <row r="106" customFormat="false" ht="12.75" hidden="false" customHeight="false" outlineLevel="0" collapsed="false">
      <c r="A106" s="0" t="s">
        <v>151</v>
      </c>
      <c r="C106" s="142" t="n">
        <f aca="true">RAND()</f>
        <v>0.496024472855824</v>
      </c>
      <c r="D106" s="143" t="str">
        <f aca="false">IF(C106&lt;$C$1,1,"")</f>
        <v/>
      </c>
      <c r="E106" s="142" t="n">
        <f aca="true">RAND()</f>
        <v>0.265512058356715</v>
      </c>
      <c r="F106" s="143" t="str">
        <f aca="false">IF(E106&lt;$C$1,1,"")</f>
        <v/>
      </c>
      <c r="G106" s="142" t="n">
        <f aca="true">RAND()</f>
        <v>0.168788806454784</v>
      </c>
      <c r="H106" s="143" t="str">
        <f aca="false">IF(G106&lt;$C$1,1,"")</f>
        <v/>
      </c>
      <c r="I106" s="142" t="n">
        <f aca="true">RAND()</f>
        <v>0.331432700324674</v>
      </c>
      <c r="J106" s="143" t="str">
        <f aca="false">IF(I106&lt;$C$1,1,"")</f>
        <v/>
      </c>
      <c r="K106" s="142" t="n">
        <f aca="true">RAND()</f>
        <v>0.414840243088969</v>
      </c>
      <c r="L106" s="143" t="str">
        <f aca="false">IF(K106&lt;$C$1,1,"")</f>
        <v/>
      </c>
      <c r="M106" s="142" t="n">
        <f aca="true">RAND()</f>
        <v>0.137208085539837</v>
      </c>
      <c r="N106" s="143" t="str">
        <f aca="false">IF(M106&lt;$C$1,1,"")</f>
        <v/>
      </c>
      <c r="O106" s="142" t="n">
        <f aca="true">RAND()</f>
        <v>0.493829540239539</v>
      </c>
      <c r="P106" s="143" t="str">
        <f aca="false">IF(O106&lt;$C$1,1,"")</f>
        <v/>
      </c>
      <c r="Q106" s="142" t="n">
        <f aca="true">RAND()</f>
        <v>0.920246143399743</v>
      </c>
      <c r="R106" s="143" t="str">
        <f aca="false">IF(Q106&lt;$C$1,1,"")</f>
        <v/>
      </c>
      <c r="S106" s="142" t="n">
        <f aca="true">RAND()</f>
        <v>0.857429361021035</v>
      </c>
      <c r="T106" s="143" t="str">
        <f aca="false">IF(S106&lt;$C$1,1,"")</f>
        <v/>
      </c>
      <c r="U106" s="142" t="n">
        <f aca="true">RAND()</f>
        <v>0.550873680705395</v>
      </c>
      <c r="V106" s="132" t="str">
        <f aca="false">IF(U106&lt;$C$1,1,"")</f>
        <v/>
      </c>
      <c r="X106" s="136" t="n">
        <f aca="true">RAND()</f>
        <v>0.420696022396369</v>
      </c>
      <c r="Y106" s="132" t="str">
        <f aca="false">IF(X106&lt;$X$1,1,"")</f>
        <v/>
      </c>
      <c r="Z106" s="136" t="n">
        <f aca="true">RAND()</f>
        <v>0.451599711349545</v>
      </c>
      <c r="AA106" s="132" t="str">
        <f aca="false">IF(Z106&lt;$X$1,1,"")</f>
        <v/>
      </c>
      <c r="AB106" s="136" t="n">
        <f aca="true">RAND()</f>
        <v>0.887089743455342</v>
      </c>
      <c r="AC106" s="132" t="str">
        <f aca="false">IF(AB106&lt;$X$1,1,"")</f>
        <v/>
      </c>
      <c r="AD106" s="136" t="n">
        <f aca="true">RAND()</f>
        <v>0.761719219217657</v>
      </c>
      <c r="AE106" s="132" t="str">
        <f aca="false">IF(AD106&lt;$X$1,1,"")</f>
        <v/>
      </c>
      <c r="AF106" s="136" t="n">
        <f aca="true">RAND()</f>
        <v>0.921605078613811</v>
      </c>
      <c r="AG106" s="132" t="str">
        <f aca="false">IF(AF106&lt;$X$1,1,"")</f>
        <v/>
      </c>
      <c r="AH106" s="136" t="n">
        <f aca="true">RAND()</f>
        <v>0.0108003492421765</v>
      </c>
      <c r="AI106" s="132" t="str">
        <f aca="false">IF(AH106&lt;$X$1,1,"")</f>
        <v/>
      </c>
      <c r="AJ106" s="136" t="n">
        <f aca="true">RAND()</f>
        <v>0.739001886626311</v>
      </c>
      <c r="AK106" s="132" t="str">
        <f aca="false">IF(AJ106&lt;$X$1,1,"")</f>
        <v/>
      </c>
      <c r="AL106" s="136" t="n">
        <f aca="true">RAND()</f>
        <v>0.732017165238017</v>
      </c>
      <c r="AM106" s="132" t="str">
        <f aca="false">IF(AL106&lt;$X$1,1,"")</f>
        <v/>
      </c>
      <c r="AN106" s="136" t="n">
        <f aca="true">RAND()</f>
        <v>0.493824943844067</v>
      </c>
      <c r="AO106" s="132" t="str">
        <f aca="false">IF(AN106&lt;$X$1,1,"")</f>
        <v/>
      </c>
      <c r="AP106" s="136" t="n">
        <f aca="true">RAND()</f>
        <v>0.248024982839059</v>
      </c>
      <c r="AQ106" s="133" t="str">
        <f aca="false">IF(AP106&lt;$X$1,1,"")</f>
        <v/>
      </c>
    </row>
    <row r="107" customFormat="false" ht="12.75" hidden="false" customHeight="false" outlineLevel="0" collapsed="false">
      <c r="A107" s="0" t="s">
        <v>152</v>
      </c>
      <c r="C107" s="142" t="n">
        <f aca="true">RAND()</f>
        <v>0.0573857508377125</v>
      </c>
      <c r="D107" s="143" t="str">
        <f aca="false">IF(C107&lt;$C$1,1,"")</f>
        <v/>
      </c>
      <c r="E107" s="142" t="n">
        <f aca="true">RAND()</f>
        <v>0.624114207546877</v>
      </c>
      <c r="F107" s="143" t="str">
        <f aca="false">IF(E107&lt;$C$1,1,"")</f>
        <v/>
      </c>
      <c r="G107" s="142" t="n">
        <f aca="true">RAND()</f>
        <v>0.999913510969163</v>
      </c>
      <c r="H107" s="143" t="str">
        <f aca="false">IF(G107&lt;$C$1,1,"")</f>
        <v/>
      </c>
      <c r="I107" s="142" t="n">
        <f aca="true">RAND()</f>
        <v>0.956571257841795</v>
      </c>
      <c r="J107" s="143" t="str">
        <f aca="false">IF(I107&lt;$C$1,1,"")</f>
        <v/>
      </c>
      <c r="K107" s="142" t="n">
        <f aca="true">RAND()</f>
        <v>0.901743105959487</v>
      </c>
      <c r="L107" s="143" t="str">
        <f aca="false">IF(K107&lt;$C$1,1,"")</f>
        <v/>
      </c>
      <c r="M107" s="142" t="n">
        <f aca="true">RAND()</f>
        <v>0.722139939588337</v>
      </c>
      <c r="N107" s="143" t="str">
        <f aca="false">IF(M107&lt;$C$1,1,"")</f>
        <v/>
      </c>
      <c r="O107" s="142" t="n">
        <f aca="true">RAND()</f>
        <v>0.847574697595777</v>
      </c>
      <c r="P107" s="143" t="str">
        <f aca="false">IF(O107&lt;$C$1,1,"")</f>
        <v/>
      </c>
      <c r="Q107" s="142" t="n">
        <f aca="true">RAND()</f>
        <v>0.51463740318386</v>
      </c>
      <c r="R107" s="143" t="str">
        <f aca="false">IF(Q107&lt;$C$1,1,"")</f>
        <v/>
      </c>
      <c r="S107" s="142" t="n">
        <f aca="true">RAND()</f>
        <v>0.991391995474022</v>
      </c>
      <c r="T107" s="143" t="str">
        <f aca="false">IF(S107&lt;$C$1,1,"")</f>
        <v/>
      </c>
      <c r="U107" s="142" t="n">
        <f aca="true">RAND()</f>
        <v>0.17722795239464</v>
      </c>
      <c r="V107" s="132" t="str">
        <f aca="false">IF(U107&lt;$C$1,1,"")</f>
        <v/>
      </c>
      <c r="X107" s="136" t="n">
        <f aca="true">RAND()</f>
        <v>0.69551806826932</v>
      </c>
      <c r="Y107" s="132" t="str">
        <f aca="false">IF(X107&lt;$X$1,1,"")</f>
        <v/>
      </c>
      <c r="Z107" s="136" t="n">
        <f aca="true">RAND()</f>
        <v>0.792546483948804</v>
      </c>
      <c r="AA107" s="132" t="str">
        <f aca="false">IF(Z107&lt;$X$1,1,"")</f>
        <v/>
      </c>
      <c r="AB107" s="136" t="n">
        <f aca="true">RAND()</f>
        <v>0.154933407688144</v>
      </c>
      <c r="AC107" s="132" t="str">
        <f aca="false">IF(AB107&lt;$X$1,1,"")</f>
        <v/>
      </c>
      <c r="AD107" s="136" t="n">
        <f aca="true">RAND()</f>
        <v>0.314192752326077</v>
      </c>
      <c r="AE107" s="132" t="str">
        <f aca="false">IF(AD107&lt;$X$1,1,"")</f>
        <v/>
      </c>
      <c r="AF107" s="136" t="n">
        <f aca="true">RAND()</f>
        <v>0.798403074261094</v>
      </c>
      <c r="AG107" s="132" t="str">
        <f aca="false">IF(AF107&lt;$X$1,1,"")</f>
        <v/>
      </c>
      <c r="AH107" s="136" t="n">
        <f aca="true">RAND()</f>
        <v>0.359615143305416</v>
      </c>
      <c r="AI107" s="132" t="str">
        <f aca="false">IF(AH107&lt;$X$1,1,"")</f>
        <v/>
      </c>
      <c r="AJ107" s="136" t="n">
        <f aca="true">RAND()</f>
        <v>0.274198873075234</v>
      </c>
      <c r="AK107" s="132" t="str">
        <f aca="false">IF(AJ107&lt;$X$1,1,"")</f>
        <v/>
      </c>
      <c r="AL107" s="136" t="n">
        <f aca="true">RAND()</f>
        <v>0.31866489815835</v>
      </c>
      <c r="AM107" s="132" t="str">
        <f aca="false">IF(AL107&lt;$X$1,1,"")</f>
        <v/>
      </c>
      <c r="AN107" s="136" t="n">
        <f aca="true">RAND()</f>
        <v>0.00376576146328813</v>
      </c>
      <c r="AO107" s="132" t="str">
        <f aca="false">IF(AN107&lt;$X$1,1,"")</f>
        <v/>
      </c>
      <c r="AP107" s="136" t="n">
        <f aca="true">RAND()</f>
        <v>0.597079633446923</v>
      </c>
      <c r="AQ107" s="133" t="str">
        <f aca="false">IF(AP107&lt;$X$1,1,"")</f>
        <v/>
      </c>
    </row>
    <row r="108" customFormat="false" ht="12.75" hidden="false" customHeight="false" outlineLevel="0" collapsed="false">
      <c r="A108" s="0" t="s">
        <v>153</v>
      </c>
      <c r="C108" s="142" t="n">
        <f aca="true">RAND()</f>
        <v>0.495038014318142</v>
      </c>
      <c r="D108" s="143" t="str">
        <f aca="false">IF(C108&lt;$C$1,1,"")</f>
        <v/>
      </c>
      <c r="E108" s="142" t="n">
        <f aca="true">RAND()</f>
        <v>0.208950272405554</v>
      </c>
      <c r="F108" s="143" t="str">
        <f aca="false">IF(E108&lt;$C$1,1,"")</f>
        <v/>
      </c>
      <c r="G108" s="142" t="n">
        <f aca="true">RAND()</f>
        <v>0.0544472722649302</v>
      </c>
      <c r="H108" s="143" t="str">
        <f aca="false">IF(G108&lt;$C$1,1,"")</f>
        <v/>
      </c>
      <c r="I108" s="142" t="n">
        <f aca="true">RAND()</f>
        <v>0.691632192400884</v>
      </c>
      <c r="J108" s="143" t="str">
        <f aca="false">IF(I108&lt;$C$1,1,"")</f>
        <v/>
      </c>
      <c r="K108" s="142" t="n">
        <f aca="true">RAND()</f>
        <v>0.87902423045636</v>
      </c>
      <c r="L108" s="143" t="str">
        <f aca="false">IF(K108&lt;$C$1,1,"")</f>
        <v/>
      </c>
      <c r="M108" s="142" t="n">
        <f aca="true">RAND()</f>
        <v>0.516080789111307</v>
      </c>
      <c r="N108" s="143" t="str">
        <f aca="false">IF(M108&lt;$C$1,1,"")</f>
        <v/>
      </c>
      <c r="O108" s="142" t="n">
        <f aca="true">RAND()</f>
        <v>0.930596366633597</v>
      </c>
      <c r="P108" s="143" t="str">
        <f aca="false">IF(O108&lt;$C$1,1,"")</f>
        <v/>
      </c>
      <c r="Q108" s="142" t="n">
        <f aca="true">RAND()</f>
        <v>0.624592122038832</v>
      </c>
      <c r="R108" s="143" t="str">
        <f aca="false">IF(Q108&lt;$C$1,1,"")</f>
        <v/>
      </c>
      <c r="S108" s="142" t="n">
        <f aca="true">RAND()</f>
        <v>0.15396985982128</v>
      </c>
      <c r="T108" s="143" t="str">
        <f aca="false">IF(S108&lt;$C$1,1,"")</f>
        <v/>
      </c>
      <c r="U108" s="142" t="n">
        <f aca="true">RAND()</f>
        <v>0.145863630197404</v>
      </c>
      <c r="V108" s="132" t="str">
        <f aca="false">IF(U108&lt;$C$1,1,"")</f>
        <v/>
      </c>
      <c r="X108" s="136" t="n">
        <f aca="true">RAND()</f>
        <v>0.447585518653081</v>
      </c>
      <c r="Y108" s="132" t="str">
        <f aca="false">IF(X108&lt;$X$1,1,"")</f>
        <v/>
      </c>
      <c r="Z108" s="136" t="n">
        <f aca="true">RAND()</f>
        <v>0.576769213899784</v>
      </c>
      <c r="AA108" s="132" t="str">
        <f aca="false">IF(Z108&lt;$X$1,1,"")</f>
        <v/>
      </c>
      <c r="AB108" s="136" t="n">
        <f aca="true">RAND()</f>
        <v>0.803534101692538</v>
      </c>
      <c r="AC108" s="132" t="str">
        <f aca="false">IF(AB108&lt;$X$1,1,"")</f>
        <v/>
      </c>
      <c r="AD108" s="136" t="n">
        <f aca="true">RAND()</f>
        <v>0.683519734994052</v>
      </c>
      <c r="AE108" s="132" t="str">
        <f aca="false">IF(AD108&lt;$X$1,1,"")</f>
        <v/>
      </c>
      <c r="AF108" s="136" t="n">
        <f aca="true">RAND()</f>
        <v>0.857720609724939</v>
      </c>
      <c r="AG108" s="132" t="str">
        <f aca="false">IF(AF108&lt;$X$1,1,"")</f>
        <v/>
      </c>
      <c r="AH108" s="136" t="n">
        <f aca="true">RAND()</f>
        <v>0.696719095126043</v>
      </c>
      <c r="AI108" s="132" t="str">
        <f aca="false">IF(AH108&lt;$X$1,1,"")</f>
        <v/>
      </c>
      <c r="AJ108" s="136" t="n">
        <f aca="true">RAND()</f>
        <v>0.0851755283835168</v>
      </c>
      <c r="AK108" s="132" t="str">
        <f aca="false">IF(AJ108&lt;$X$1,1,"")</f>
        <v/>
      </c>
      <c r="AL108" s="136" t="n">
        <f aca="true">RAND()</f>
        <v>0.0179181672502388</v>
      </c>
      <c r="AM108" s="132" t="str">
        <f aca="false">IF(AL108&lt;$X$1,1,"")</f>
        <v/>
      </c>
      <c r="AN108" s="136" t="n">
        <f aca="true">RAND()</f>
        <v>0.858519208698956</v>
      </c>
      <c r="AO108" s="132" t="str">
        <f aca="false">IF(AN108&lt;$X$1,1,"")</f>
        <v/>
      </c>
      <c r="AP108" s="136" t="n">
        <f aca="true">RAND()</f>
        <v>0.195938221329749</v>
      </c>
      <c r="AQ108" s="133" t="str">
        <f aca="false">IF(AP108&lt;$X$1,1,"")</f>
        <v/>
      </c>
    </row>
    <row r="109" customFormat="false" ht="12.75" hidden="false" customHeight="false" outlineLevel="0" collapsed="false">
      <c r="A109" s="0" t="s">
        <v>154</v>
      </c>
      <c r="C109" s="142" t="n">
        <f aca="true">RAND()</f>
        <v>0.112483515577352</v>
      </c>
      <c r="D109" s="143" t="str">
        <f aca="false">IF(C109&lt;$C$1,1,"")</f>
        <v/>
      </c>
      <c r="E109" s="142" t="n">
        <f aca="true">RAND()</f>
        <v>0.536002921957528</v>
      </c>
      <c r="F109" s="143" t="str">
        <f aca="false">IF(E109&lt;$C$1,1,"")</f>
        <v/>
      </c>
      <c r="G109" s="142" t="n">
        <f aca="true">RAND()</f>
        <v>0.951154560113246</v>
      </c>
      <c r="H109" s="143" t="str">
        <f aca="false">IF(G109&lt;$C$1,1,"")</f>
        <v/>
      </c>
      <c r="I109" s="142" t="n">
        <f aca="true">RAND()</f>
        <v>0.94556790016874</v>
      </c>
      <c r="J109" s="143" t="str">
        <f aca="false">IF(I109&lt;$C$1,1,"")</f>
        <v/>
      </c>
      <c r="K109" s="142" t="n">
        <f aca="true">RAND()</f>
        <v>0.917625969278598</v>
      </c>
      <c r="L109" s="143" t="str">
        <f aca="false">IF(K109&lt;$C$1,1,"")</f>
        <v/>
      </c>
      <c r="M109" s="142" t="n">
        <f aca="true">RAND()</f>
        <v>0.63729425543448</v>
      </c>
      <c r="N109" s="143" t="str">
        <f aca="false">IF(M109&lt;$C$1,1,"")</f>
        <v/>
      </c>
      <c r="O109" s="142" t="n">
        <f aca="true">RAND()</f>
        <v>0.373976863010238</v>
      </c>
      <c r="P109" s="143" t="str">
        <f aca="false">IF(O109&lt;$C$1,1,"")</f>
        <v/>
      </c>
      <c r="Q109" s="142" t="n">
        <f aca="true">RAND()</f>
        <v>0.807078316170336</v>
      </c>
      <c r="R109" s="143" t="str">
        <f aca="false">IF(Q109&lt;$C$1,1,"")</f>
        <v/>
      </c>
      <c r="S109" s="142" t="n">
        <f aca="true">RAND()</f>
        <v>0.547111050105306</v>
      </c>
      <c r="T109" s="143" t="str">
        <f aca="false">IF(S109&lt;$C$1,1,"")</f>
        <v/>
      </c>
      <c r="U109" s="142" t="n">
        <f aca="true">RAND()</f>
        <v>0.765524994174957</v>
      </c>
      <c r="V109" s="132" t="str">
        <f aca="false">IF(U109&lt;$C$1,1,"")</f>
        <v/>
      </c>
      <c r="X109" s="136" t="n">
        <f aca="true">RAND()</f>
        <v>0.588644291461429</v>
      </c>
      <c r="Y109" s="132" t="str">
        <f aca="false">IF(X109&lt;$X$1,1,"")</f>
        <v/>
      </c>
      <c r="Z109" s="136" t="n">
        <f aca="true">RAND()</f>
        <v>0.54548001135671</v>
      </c>
      <c r="AA109" s="132" t="str">
        <f aca="false">IF(Z109&lt;$X$1,1,"")</f>
        <v/>
      </c>
      <c r="AB109" s="136" t="n">
        <f aca="true">RAND()</f>
        <v>0.606769034077573</v>
      </c>
      <c r="AC109" s="132" t="str">
        <f aca="false">IF(AB109&lt;$X$1,1,"")</f>
        <v/>
      </c>
      <c r="AD109" s="136" t="n">
        <f aca="true">RAND()</f>
        <v>0.774727576769921</v>
      </c>
      <c r="AE109" s="132" t="str">
        <f aca="false">IF(AD109&lt;$X$1,1,"")</f>
        <v/>
      </c>
      <c r="AF109" s="136" t="n">
        <f aca="true">RAND()</f>
        <v>0.151001480749977</v>
      </c>
      <c r="AG109" s="132" t="str">
        <f aca="false">IF(AF109&lt;$X$1,1,"")</f>
        <v/>
      </c>
      <c r="AH109" s="136" t="n">
        <f aca="true">RAND()</f>
        <v>0.470595033774279</v>
      </c>
      <c r="AI109" s="132" t="str">
        <f aca="false">IF(AH109&lt;$X$1,1,"")</f>
        <v/>
      </c>
      <c r="AJ109" s="136" t="n">
        <f aca="true">RAND()</f>
        <v>0.522084577993466</v>
      </c>
      <c r="AK109" s="132" t="str">
        <f aca="false">IF(AJ109&lt;$X$1,1,"")</f>
        <v/>
      </c>
      <c r="AL109" s="136" t="n">
        <f aca="true">RAND()</f>
        <v>0.642338132720612</v>
      </c>
      <c r="AM109" s="132" t="str">
        <f aca="false">IF(AL109&lt;$X$1,1,"")</f>
        <v/>
      </c>
      <c r="AN109" s="136" t="n">
        <f aca="true">RAND()</f>
        <v>0.200814660872904</v>
      </c>
      <c r="AO109" s="132" t="str">
        <f aca="false">IF(AN109&lt;$X$1,1,"")</f>
        <v/>
      </c>
      <c r="AP109" s="136" t="n">
        <f aca="true">RAND()</f>
        <v>0.579082325020276</v>
      </c>
      <c r="AQ109" s="133" t="str">
        <f aca="false">IF(AP109&lt;$X$1,1,"")</f>
        <v/>
      </c>
    </row>
    <row r="110" customFormat="false" ht="12.75" hidden="false" customHeight="false" outlineLevel="0" collapsed="false">
      <c r="A110" s="0" t="s">
        <v>155</v>
      </c>
      <c r="C110" s="142" t="n">
        <f aca="true">RAND()</f>
        <v>0.115205822089342</v>
      </c>
      <c r="D110" s="143" t="str">
        <f aca="false">IF(C110&lt;$C$1,1,"")</f>
        <v/>
      </c>
      <c r="E110" s="142" t="n">
        <f aca="true">RAND()</f>
        <v>0.498839327854338</v>
      </c>
      <c r="F110" s="143" t="str">
        <f aca="false">IF(E110&lt;$C$1,1,"")</f>
        <v/>
      </c>
      <c r="G110" s="142" t="n">
        <f aca="true">RAND()</f>
        <v>0.0881602427649682</v>
      </c>
      <c r="H110" s="143" t="str">
        <f aca="false">IF(G110&lt;$C$1,1,"")</f>
        <v/>
      </c>
      <c r="I110" s="142" t="n">
        <f aca="true">RAND()</f>
        <v>0.112428811573817</v>
      </c>
      <c r="J110" s="143" t="str">
        <f aca="false">IF(I110&lt;$C$1,1,"")</f>
        <v/>
      </c>
      <c r="K110" s="142" t="n">
        <f aca="true">RAND()</f>
        <v>0.214940934780549</v>
      </c>
      <c r="L110" s="143" t="str">
        <f aca="false">IF(K110&lt;$C$1,1,"")</f>
        <v/>
      </c>
      <c r="M110" s="142" t="n">
        <f aca="true">RAND()</f>
        <v>0.950227008983571</v>
      </c>
      <c r="N110" s="143" t="str">
        <f aca="false">IF(M110&lt;$C$1,1,"")</f>
        <v/>
      </c>
      <c r="O110" s="142" t="n">
        <f aca="true">RAND()</f>
        <v>0.361276597490191</v>
      </c>
      <c r="P110" s="143" t="str">
        <f aca="false">IF(O110&lt;$C$1,1,"")</f>
        <v/>
      </c>
      <c r="Q110" s="142" t="n">
        <f aca="true">RAND()</f>
        <v>0.047581138550902</v>
      </c>
      <c r="R110" s="143" t="str">
        <f aca="false">IF(Q110&lt;$C$1,1,"")</f>
        <v/>
      </c>
      <c r="S110" s="142" t="n">
        <f aca="true">RAND()</f>
        <v>0.620869403371033</v>
      </c>
      <c r="T110" s="143" t="str">
        <f aca="false">IF(S110&lt;$C$1,1,"")</f>
        <v/>
      </c>
      <c r="U110" s="142" t="n">
        <f aca="true">RAND()</f>
        <v>0.851317304789443</v>
      </c>
      <c r="V110" s="132" t="str">
        <f aca="false">IF(U110&lt;$C$1,1,"")</f>
        <v/>
      </c>
      <c r="X110" s="136" t="n">
        <f aca="true">RAND()</f>
        <v>0.0784648897214582</v>
      </c>
      <c r="Y110" s="132" t="str">
        <f aca="false">IF(X110&lt;$X$1,1,"")</f>
        <v/>
      </c>
      <c r="Z110" s="136" t="n">
        <f aca="true">RAND()</f>
        <v>0.930682296881729</v>
      </c>
      <c r="AA110" s="132" t="str">
        <f aca="false">IF(Z110&lt;$X$1,1,"")</f>
        <v/>
      </c>
      <c r="AB110" s="136" t="n">
        <f aca="true">RAND()</f>
        <v>0.477496752142806</v>
      </c>
      <c r="AC110" s="132" t="str">
        <f aca="false">IF(AB110&lt;$X$1,1,"")</f>
        <v/>
      </c>
      <c r="AD110" s="136" t="n">
        <f aca="true">RAND()</f>
        <v>0.460126397802653</v>
      </c>
      <c r="AE110" s="132" t="str">
        <f aca="false">IF(AD110&lt;$X$1,1,"")</f>
        <v/>
      </c>
      <c r="AF110" s="136" t="n">
        <f aca="true">RAND()</f>
        <v>0.827868235693424</v>
      </c>
      <c r="AG110" s="132" t="str">
        <f aca="false">IF(AF110&lt;$X$1,1,"")</f>
        <v/>
      </c>
      <c r="AH110" s="136" t="n">
        <f aca="true">RAND()</f>
        <v>0.989237987050603</v>
      </c>
      <c r="AI110" s="132" t="str">
        <f aca="false">IF(AH110&lt;$X$1,1,"")</f>
        <v/>
      </c>
      <c r="AJ110" s="136" t="n">
        <f aca="true">RAND()</f>
        <v>0.699531901409062</v>
      </c>
      <c r="AK110" s="132" t="str">
        <f aca="false">IF(AJ110&lt;$X$1,1,"")</f>
        <v/>
      </c>
      <c r="AL110" s="136" t="n">
        <f aca="true">RAND()</f>
        <v>0.265440813852032</v>
      </c>
      <c r="AM110" s="132" t="str">
        <f aca="false">IF(AL110&lt;$X$1,1,"")</f>
        <v/>
      </c>
      <c r="AN110" s="136" t="n">
        <f aca="true">RAND()</f>
        <v>0.305319344380698</v>
      </c>
      <c r="AO110" s="132" t="str">
        <f aca="false">IF(AN110&lt;$X$1,1,"")</f>
        <v/>
      </c>
      <c r="AP110" s="136" t="n">
        <f aca="true">RAND()</f>
        <v>0.33828450925706</v>
      </c>
      <c r="AQ110" s="133" t="str">
        <f aca="false">IF(AP110&lt;$X$1,1,"")</f>
        <v/>
      </c>
    </row>
    <row r="111" customFormat="false" ht="12.75" hidden="false" customHeight="false" outlineLevel="0" collapsed="false">
      <c r="A111" s="0" t="s">
        <v>156</v>
      </c>
      <c r="C111" s="142" t="n">
        <f aca="true">RAND()</f>
        <v>0.497585158613081</v>
      </c>
      <c r="D111" s="143" t="str">
        <f aca="false">IF(C111&lt;$C$1,1,"")</f>
        <v/>
      </c>
      <c r="E111" s="142" t="n">
        <f aca="true">RAND()</f>
        <v>0.130673102000666</v>
      </c>
      <c r="F111" s="143" t="str">
        <f aca="false">IF(E111&lt;$C$1,1,"")</f>
        <v/>
      </c>
      <c r="G111" s="142" t="n">
        <f aca="true">RAND()</f>
        <v>0.750266561549527</v>
      </c>
      <c r="H111" s="143" t="str">
        <f aca="false">IF(G111&lt;$C$1,1,"")</f>
        <v/>
      </c>
      <c r="I111" s="142" t="n">
        <f aca="true">RAND()</f>
        <v>0.19513065785927</v>
      </c>
      <c r="J111" s="143" t="str">
        <f aca="false">IF(I111&lt;$C$1,1,"")</f>
        <v/>
      </c>
      <c r="K111" s="142" t="n">
        <f aca="true">RAND()</f>
        <v>0.555832980854381</v>
      </c>
      <c r="L111" s="143" t="str">
        <f aca="false">IF(K111&lt;$C$1,1,"")</f>
        <v/>
      </c>
      <c r="M111" s="142" t="n">
        <f aca="true">RAND()</f>
        <v>0.016735752716952</v>
      </c>
      <c r="N111" s="143" t="str">
        <f aca="false">IF(M111&lt;$C$1,1,"")</f>
        <v/>
      </c>
      <c r="O111" s="142" t="n">
        <f aca="true">RAND()</f>
        <v>0.0730178077657075</v>
      </c>
      <c r="P111" s="143" t="str">
        <f aca="false">IF(O111&lt;$C$1,1,"")</f>
        <v/>
      </c>
      <c r="Q111" s="142" t="n">
        <f aca="true">RAND()</f>
        <v>0.522465901641055</v>
      </c>
      <c r="R111" s="143" t="str">
        <f aca="false">IF(Q111&lt;$C$1,1,"")</f>
        <v/>
      </c>
      <c r="S111" s="142" t="n">
        <f aca="true">RAND()</f>
        <v>0.830251741971557</v>
      </c>
      <c r="T111" s="143" t="str">
        <f aca="false">IF(S111&lt;$C$1,1,"")</f>
        <v/>
      </c>
      <c r="U111" s="142" t="n">
        <f aca="true">RAND()</f>
        <v>0.484736543166594</v>
      </c>
      <c r="V111" s="132" t="str">
        <f aca="false">IF(U111&lt;$C$1,1,"")</f>
        <v/>
      </c>
      <c r="X111" s="136" t="n">
        <f aca="true">RAND()</f>
        <v>0.139279241353242</v>
      </c>
      <c r="Y111" s="132" t="str">
        <f aca="false">IF(X111&lt;$X$1,1,"")</f>
        <v/>
      </c>
      <c r="Z111" s="136" t="n">
        <f aca="true">RAND()</f>
        <v>0.255119754085614</v>
      </c>
      <c r="AA111" s="132" t="str">
        <f aca="false">IF(Z111&lt;$X$1,1,"")</f>
        <v/>
      </c>
      <c r="AB111" s="136" t="n">
        <f aca="true">RAND()</f>
        <v>0.267721401072964</v>
      </c>
      <c r="AC111" s="132" t="str">
        <f aca="false">IF(AB111&lt;$X$1,1,"")</f>
        <v/>
      </c>
      <c r="AD111" s="136" t="n">
        <f aca="true">RAND()</f>
        <v>0.512084938870969</v>
      </c>
      <c r="AE111" s="132" t="str">
        <f aca="false">IF(AD111&lt;$X$1,1,"")</f>
        <v/>
      </c>
      <c r="AF111" s="136" t="n">
        <f aca="true">RAND()</f>
        <v>0.881405411091681</v>
      </c>
      <c r="AG111" s="132" t="str">
        <f aca="false">IF(AF111&lt;$X$1,1,"")</f>
        <v/>
      </c>
      <c r="AH111" s="136" t="n">
        <f aca="true">RAND()</f>
        <v>0.242342923718435</v>
      </c>
      <c r="AI111" s="132" t="str">
        <f aca="false">IF(AH111&lt;$X$1,1,"")</f>
        <v/>
      </c>
      <c r="AJ111" s="136" t="n">
        <f aca="true">RAND()</f>
        <v>0.508843227325102</v>
      </c>
      <c r="AK111" s="132" t="str">
        <f aca="false">IF(AJ111&lt;$X$1,1,"")</f>
        <v/>
      </c>
      <c r="AL111" s="136" t="n">
        <f aca="true">RAND()</f>
        <v>0.945528565734461</v>
      </c>
      <c r="AM111" s="132" t="str">
        <f aca="false">IF(AL111&lt;$X$1,1,"")</f>
        <v/>
      </c>
      <c r="AN111" s="136" t="n">
        <f aca="true">RAND()</f>
        <v>0.606912286657929</v>
      </c>
      <c r="AO111" s="132" t="str">
        <f aca="false">IF(AN111&lt;$X$1,1,"")</f>
        <v/>
      </c>
      <c r="AP111" s="136" t="n">
        <f aca="true">RAND()</f>
        <v>0.0913203478715513</v>
      </c>
      <c r="AQ111" s="133" t="str">
        <f aca="false">IF(AP111&lt;$X$1,1,"")</f>
        <v/>
      </c>
    </row>
    <row r="112" customFormat="false" ht="12.75" hidden="false" customHeight="false" outlineLevel="0" collapsed="false">
      <c r="A112" s="0" t="s">
        <v>157</v>
      </c>
      <c r="C112" s="142" t="n">
        <f aca="true">RAND()</f>
        <v>0.414362302537618</v>
      </c>
      <c r="D112" s="143" t="str">
        <f aca="false">IF(C112&lt;$C$1,1,"")</f>
        <v/>
      </c>
      <c r="E112" s="142" t="n">
        <f aca="true">RAND()</f>
        <v>0.974089535654837</v>
      </c>
      <c r="F112" s="143" t="str">
        <f aca="false">IF(E112&lt;$C$1,1,"")</f>
        <v/>
      </c>
      <c r="G112" s="142" t="n">
        <f aca="true">RAND()</f>
        <v>0.689688721106286</v>
      </c>
      <c r="H112" s="143" t="str">
        <f aca="false">IF(G112&lt;$C$1,1,"")</f>
        <v/>
      </c>
      <c r="I112" s="142" t="n">
        <f aca="true">RAND()</f>
        <v>0.961060504938507</v>
      </c>
      <c r="J112" s="143" t="str">
        <f aca="false">IF(I112&lt;$C$1,1,"")</f>
        <v/>
      </c>
      <c r="K112" s="142" t="n">
        <f aca="true">RAND()</f>
        <v>0.435429353281802</v>
      </c>
      <c r="L112" s="143" t="str">
        <f aca="false">IF(K112&lt;$C$1,1,"")</f>
        <v/>
      </c>
      <c r="M112" s="142" t="n">
        <f aca="true">RAND()</f>
        <v>0.476368051230901</v>
      </c>
      <c r="N112" s="143" t="str">
        <f aca="false">IF(M112&lt;$C$1,1,"")</f>
        <v/>
      </c>
      <c r="O112" s="142" t="n">
        <f aca="true">RAND()</f>
        <v>0.464920411972296</v>
      </c>
      <c r="P112" s="143" t="str">
        <f aca="false">IF(O112&lt;$C$1,1,"")</f>
        <v/>
      </c>
      <c r="Q112" s="142" t="n">
        <f aca="true">RAND()</f>
        <v>0.378750135840843</v>
      </c>
      <c r="R112" s="143" t="str">
        <f aca="false">IF(Q112&lt;$C$1,1,"")</f>
        <v/>
      </c>
      <c r="S112" s="142" t="n">
        <f aca="true">RAND()</f>
        <v>0.398112905260364</v>
      </c>
      <c r="T112" s="143" t="str">
        <f aca="false">IF(S112&lt;$C$1,1,"")</f>
        <v/>
      </c>
      <c r="U112" s="142" t="n">
        <f aca="true">RAND()</f>
        <v>0.869243908060223</v>
      </c>
      <c r="V112" s="132" t="str">
        <f aca="false">IF(U112&lt;$C$1,1,"")</f>
        <v/>
      </c>
      <c r="X112" s="136" t="n">
        <f aca="true">RAND()</f>
        <v>0.648652903608065</v>
      </c>
      <c r="Y112" s="132" t="str">
        <f aca="false">IF(X112&lt;$X$1,1,"")</f>
        <v/>
      </c>
      <c r="Z112" s="136" t="n">
        <f aca="true">RAND()</f>
        <v>0.308485393935138</v>
      </c>
      <c r="AA112" s="132" t="str">
        <f aca="false">IF(Z112&lt;$X$1,1,"")</f>
        <v/>
      </c>
      <c r="AB112" s="136" t="n">
        <f aca="true">RAND()</f>
        <v>0.0140178800031304</v>
      </c>
      <c r="AC112" s="132" t="str">
        <f aca="false">IF(AB112&lt;$X$1,1,"")</f>
        <v/>
      </c>
      <c r="AD112" s="136" t="n">
        <f aca="true">RAND()</f>
        <v>0.348113647380525</v>
      </c>
      <c r="AE112" s="132" t="str">
        <f aca="false">IF(AD112&lt;$X$1,1,"")</f>
        <v/>
      </c>
      <c r="AF112" s="136" t="n">
        <f aca="true">RAND()</f>
        <v>0.567258566513084</v>
      </c>
      <c r="AG112" s="132" t="str">
        <f aca="false">IF(AF112&lt;$X$1,1,"")</f>
        <v/>
      </c>
      <c r="AH112" s="136" t="n">
        <f aca="true">RAND()</f>
        <v>0.102746139378277</v>
      </c>
      <c r="AI112" s="132" t="str">
        <f aca="false">IF(AH112&lt;$X$1,1,"")</f>
        <v/>
      </c>
      <c r="AJ112" s="136" t="n">
        <f aca="true">RAND()</f>
        <v>0.842757718418232</v>
      </c>
      <c r="AK112" s="132" t="str">
        <f aca="false">IF(AJ112&lt;$X$1,1,"")</f>
        <v/>
      </c>
      <c r="AL112" s="136" t="n">
        <f aca="true">RAND()</f>
        <v>0.808457074142423</v>
      </c>
      <c r="AM112" s="132" t="str">
        <f aca="false">IF(AL112&lt;$X$1,1,"")</f>
        <v/>
      </c>
      <c r="AN112" s="136" t="n">
        <f aca="true">RAND()</f>
        <v>0.27595096714269</v>
      </c>
      <c r="AO112" s="132" t="str">
        <f aca="false">IF(AN112&lt;$X$1,1,"")</f>
        <v/>
      </c>
      <c r="AP112" s="136" t="n">
        <f aca="true">RAND()</f>
        <v>0.0440691963078701</v>
      </c>
      <c r="AQ112" s="133" t="str">
        <f aca="false">IF(AP112&lt;$X$1,1,"")</f>
        <v/>
      </c>
    </row>
    <row r="113" customFormat="false" ht="12.75" hidden="false" customHeight="false" outlineLevel="0" collapsed="false">
      <c r="A113" s="0" t="s">
        <v>158</v>
      </c>
      <c r="C113" s="142" t="n">
        <f aca="true">RAND()</f>
        <v>0.726241934888191</v>
      </c>
      <c r="D113" s="143" t="str">
        <f aca="false">IF(C113&lt;$C$1,1,"")</f>
        <v/>
      </c>
      <c r="E113" s="142" t="n">
        <f aca="true">RAND()</f>
        <v>0.974498512704397</v>
      </c>
      <c r="F113" s="143" t="str">
        <f aca="false">IF(E113&lt;$C$1,1,"")</f>
        <v/>
      </c>
      <c r="G113" s="142" t="n">
        <f aca="true">RAND()</f>
        <v>0.256056402796587</v>
      </c>
      <c r="H113" s="143" t="str">
        <f aca="false">IF(G113&lt;$C$1,1,"")</f>
        <v/>
      </c>
      <c r="I113" s="142" t="n">
        <f aca="true">RAND()</f>
        <v>0.0269174046253595</v>
      </c>
      <c r="J113" s="143" t="str">
        <f aca="false">IF(I113&lt;$C$1,1,"")</f>
        <v/>
      </c>
      <c r="K113" s="142" t="n">
        <f aca="true">RAND()</f>
        <v>0.0403664166127895</v>
      </c>
      <c r="L113" s="143" t="str">
        <f aca="false">IF(K113&lt;$C$1,1,"")</f>
        <v/>
      </c>
      <c r="M113" s="142" t="n">
        <f aca="true">RAND()</f>
        <v>0.996446916963063</v>
      </c>
      <c r="N113" s="143" t="str">
        <f aca="false">IF(M113&lt;$C$1,1,"")</f>
        <v/>
      </c>
      <c r="O113" s="142" t="n">
        <f aca="true">RAND()</f>
        <v>0.873183540239285</v>
      </c>
      <c r="P113" s="143" t="str">
        <f aca="false">IF(O113&lt;$C$1,1,"")</f>
        <v/>
      </c>
      <c r="Q113" s="142" t="n">
        <f aca="true">RAND()</f>
        <v>0.539594383917303</v>
      </c>
      <c r="R113" s="143" t="str">
        <f aca="false">IF(Q113&lt;$C$1,1,"")</f>
        <v/>
      </c>
      <c r="S113" s="142" t="n">
        <f aca="true">RAND()</f>
        <v>0.339596927914049</v>
      </c>
      <c r="T113" s="143" t="str">
        <f aca="false">IF(S113&lt;$C$1,1,"")</f>
        <v/>
      </c>
      <c r="U113" s="142" t="n">
        <f aca="true">RAND()</f>
        <v>0.653861131414381</v>
      </c>
      <c r="V113" s="132" t="str">
        <f aca="false">IF(U113&lt;$C$1,1,"")</f>
        <v/>
      </c>
      <c r="X113" s="136" t="n">
        <f aca="true">RAND()</f>
        <v>0.622819052309754</v>
      </c>
      <c r="Y113" s="132" t="str">
        <f aca="false">IF(X113&lt;$X$1,1,"")</f>
        <v/>
      </c>
      <c r="Z113" s="136" t="n">
        <f aca="true">RAND()</f>
        <v>0.499749657434561</v>
      </c>
      <c r="AA113" s="132" t="str">
        <f aca="false">IF(Z113&lt;$X$1,1,"")</f>
        <v/>
      </c>
      <c r="AB113" s="136" t="n">
        <f aca="true">RAND()</f>
        <v>0.598024856862047</v>
      </c>
      <c r="AC113" s="132" t="str">
        <f aca="false">IF(AB113&lt;$X$1,1,"")</f>
        <v/>
      </c>
      <c r="AD113" s="136" t="n">
        <f aca="true">RAND()</f>
        <v>0.795803937909268</v>
      </c>
      <c r="AE113" s="132" t="str">
        <f aca="false">IF(AD113&lt;$X$1,1,"")</f>
        <v/>
      </c>
      <c r="AF113" s="136" t="n">
        <f aca="true">RAND()</f>
        <v>0.693624613489864</v>
      </c>
      <c r="AG113" s="132" t="str">
        <f aca="false">IF(AF113&lt;$X$1,1,"")</f>
        <v/>
      </c>
      <c r="AH113" s="136" t="n">
        <f aca="true">RAND()</f>
        <v>0.818398225310739</v>
      </c>
      <c r="AI113" s="132" t="str">
        <f aca="false">IF(AH113&lt;$X$1,1,"")</f>
        <v/>
      </c>
      <c r="AJ113" s="136" t="n">
        <f aca="true">RAND()</f>
        <v>0.875251016539159</v>
      </c>
      <c r="AK113" s="132" t="str">
        <f aca="false">IF(AJ113&lt;$X$1,1,"")</f>
        <v/>
      </c>
      <c r="AL113" s="136" t="n">
        <f aca="true">RAND()</f>
        <v>0.928923892564753</v>
      </c>
      <c r="AM113" s="132" t="str">
        <f aca="false">IF(AL113&lt;$X$1,1,"")</f>
        <v/>
      </c>
      <c r="AN113" s="136" t="n">
        <f aca="true">RAND()</f>
        <v>0.849677363209339</v>
      </c>
      <c r="AO113" s="132" t="str">
        <f aca="false">IF(AN113&lt;$X$1,1,"")</f>
        <v/>
      </c>
      <c r="AP113" s="136" t="n">
        <f aca="true">RAND()</f>
        <v>0.311882469754525</v>
      </c>
      <c r="AQ113" s="133" t="str">
        <f aca="false">IF(AP113&lt;$X$1,1,"")</f>
        <v/>
      </c>
    </row>
    <row r="114" customFormat="false" ht="12.75" hidden="false" customHeight="false" outlineLevel="0" collapsed="false">
      <c r="A114" s="0" t="s">
        <v>159</v>
      </c>
      <c r="C114" s="142" t="n">
        <f aca="true">RAND()</f>
        <v>0.123636194680107</v>
      </c>
      <c r="D114" s="143" t="str">
        <f aca="false">IF(C114&lt;$C$1,1,"")</f>
        <v/>
      </c>
      <c r="E114" s="142" t="n">
        <f aca="true">RAND()</f>
        <v>0.59916374217389</v>
      </c>
      <c r="F114" s="143" t="str">
        <f aca="false">IF(E114&lt;$C$1,1,"")</f>
        <v/>
      </c>
      <c r="G114" s="142" t="n">
        <f aca="true">RAND()</f>
        <v>0.154826369388443</v>
      </c>
      <c r="H114" s="143" t="str">
        <f aca="false">IF(G114&lt;$C$1,1,"")</f>
        <v/>
      </c>
      <c r="I114" s="142" t="n">
        <f aca="true">RAND()</f>
        <v>0.951593269242429</v>
      </c>
      <c r="J114" s="143" t="str">
        <f aca="false">IF(I114&lt;$C$1,1,"")</f>
        <v/>
      </c>
      <c r="K114" s="142" t="n">
        <f aca="true">RAND()</f>
        <v>0.618442821283394</v>
      </c>
      <c r="L114" s="143" t="str">
        <f aca="false">IF(K114&lt;$C$1,1,"")</f>
        <v/>
      </c>
      <c r="M114" s="142" t="n">
        <f aca="true">RAND()</f>
        <v>0.627892587028526</v>
      </c>
      <c r="N114" s="143" t="str">
        <f aca="false">IF(M114&lt;$C$1,1,"")</f>
        <v/>
      </c>
      <c r="O114" s="142" t="n">
        <f aca="true">RAND()</f>
        <v>0.773760619281684</v>
      </c>
      <c r="P114" s="143" t="str">
        <f aca="false">IF(O114&lt;$C$1,1,"")</f>
        <v/>
      </c>
      <c r="Q114" s="142" t="n">
        <f aca="true">RAND()</f>
        <v>0.200168983754724</v>
      </c>
      <c r="R114" s="143" t="str">
        <f aca="false">IF(Q114&lt;$C$1,1,"")</f>
        <v/>
      </c>
      <c r="S114" s="142" t="n">
        <f aca="true">RAND()</f>
        <v>0.873796129529238</v>
      </c>
      <c r="T114" s="143" t="str">
        <f aca="false">IF(S114&lt;$C$1,1,"")</f>
        <v/>
      </c>
      <c r="U114" s="142" t="n">
        <f aca="true">RAND()</f>
        <v>0.81093858714449</v>
      </c>
      <c r="V114" s="132" t="str">
        <f aca="false">IF(U114&lt;$C$1,1,"")</f>
        <v/>
      </c>
      <c r="X114" s="136" t="n">
        <f aca="true">RAND()</f>
        <v>0.730972186960324</v>
      </c>
      <c r="Y114" s="132" t="str">
        <f aca="false">IF(X114&lt;$X$1,1,"")</f>
        <v/>
      </c>
      <c r="Z114" s="136" t="n">
        <f aca="true">RAND()</f>
        <v>0.778346700503402</v>
      </c>
      <c r="AA114" s="132" t="str">
        <f aca="false">IF(Z114&lt;$X$1,1,"")</f>
        <v/>
      </c>
      <c r="AB114" s="136" t="n">
        <f aca="true">RAND()</f>
        <v>0.203614949971235</v>
      </c>
      <c r="AC114" s="132" t="str">
        <f aca="false">IF(AB114&lt;$X$1,1,"")</f>
        <v/>
      </c>
      <c r="AD114" s="136" t="n">
        <f aca="true">RAND()</f>
        <v>0.880316178411055</v>
      </c>
      <c r="AE114" s="132" t="str">
        <f aca="false">IF(AD114&lt;$X$1,1,"")</f>
        <v/>
      </c>
      <c r="AF114" s="136" t="n">
        <f aca="true">RAND()</f>
        <v>0.408292789653401</v>
      </c>
      <c r="AG114" s="132" t="str">
        <f aca="false">IF(AF114&lt;$X$1,1,"")</f>
        <v/>
      </c>
      <c r="AH114" s="136" t="n">
        <f aca="true">RAND()</f>
        <v>0.757107187303226</v>
      </c>
      <c r="AI114" s="132" t="str">
        <f aca="false">IF(AH114&lt;$X$1,1,"")</f>
        <v/>
      </c>
      <c r="AJ114" s="136" t="n">
        <f aca="true">RAND()</f>
        <v>0.118020288315476</v>
      </c>
      <c r="AK114" s="132" t="str">
        <f aca="false">IF(AJ114&lt;$X$1,1,"")</f>
        <v/>
      </c>
      <c r="AL114" s="136" t="n">
        <f aca="true">RAND()</f>
        <v>0.746084268330692</v>
      </c>
      <c r="AM114" s="132" t="str">
        <f aca="false">IF(AL114&lt;$X$1,1,"")</f>
        <v/>
      </c>
      <c r="AN114" s="136" t="n">
        <f aca="true">RAND()</f>
        <v>0.262640028010831</v>
      </c>
      <c r="AO114" s="132" t="str">
        <f aca="false">IF(AN114&lt;$X$1,1,"")</f>
        <v/>
      </c>
      <c r="AP114" s="136" t="n">
        <f aca="true">RAND()</f>
        <v>0.723820058715364</v>
      </c>
      <c r="AQ114" s="133" t="str">
        <f aca="false">IF(AP114&lt;$X$1,1,"")</f>
        <v/>
      </c>
    </row>
    <row r="115" customFormat="false" ht="12.75" hidden="false" customHeight="false" outlineLevel="0" collapsed="false">
      <c r="A115" s="0" t="s">
        <v>160</v>
      </c>
      <c r="C115" s="142" t="n">
        <f aca="true">RAND()</f>
        <v>0.815435117123111</v>
      </c>
      <c r="D115" s="143" t="str">
        <f aca="false">IF(C115&lt;$C$1,1,"")</f>
        <v/>
      </c>
      <c r="E115" s="142" t="n">
        <f aca="true">RAND()</f>
        <v>0.992541370950359</v>
      </c>
      <c r="F115" s="143" t="str">
        <f aca="false">IF(E115&lt;$C$1,1,"")</f>
        <v/>
      </c>
      <c r="G115" s="142" t="n">
        <f aca="true">RAND()</f>
        <v>0.00953844060606596</v>
      </c>
      <c r="H115" s="143" t="str">
        <f aca="false">IF(G115&lt;$C$1,1,"")</f>
        <v/>
      </c>
      <c r="I115" s="142" t="n">
        <f aca="true">RAND()</f>
        <v>0.770492952683602</v>
      </c>
      <c r="J115" s="143" t="str">
        <f aca="false">IF(I115&lt;$C$1,1,"")</f>
        <v/>
      </c>
      <c r="K115" s="142" t="n">
        <f aca="true">RAND()</f>
        <v>0.466565991717619</v>
      </c>
      <c r="L115" s="143" t="str">
        <f aca="false">IF(K115&lt;$C$1,1,"")</f>
        <v/>
      </c>
      <c r="M115" s="142" t="n">
        <f aca="true">RAND()</f>
        <v>0.701149225094089</v>
      </c>
      <c r="N115" s="143" t="str">
        <f aca="false">IF(M115&lt;$C$1,1,"")</f>
        <v/>
      </c>
      <c r="O115" s="142" t="n">
        <f aca="true">RAND()</f>
        <v>0.522461481660838</v>
      </c>
      <c r="P115" s="143" t="str">
        <f aca="false">IF(O115&lt;$C$1,1,"")</f>
        <v/>
      </c>
      <c r="Q115" s="142" t="n">
        <f aca="true">RAND()</f>
        <v>0.0745211763805349</v>
      </c>
      <c r="R115" s="143" t="str">
        <f aca="false">IF(Q115&lt;$C$1,1,"")</f>
        <v/>
      </c>
      <c r="S115" s="142" t="n">
        <f aca="true">RAND()</f>
        <v>0.236722318005461</v>
      </c>
      <c r="T115" s="143" t="str">
        <f aca="false">IF(S115&lt;$C$1,1,"")</f>
        <v/>
      </c>
      <c r="U115" s="142" t="n">
        <f aca="true">RAND()</f>
        <v>0.501640265790331</v>
      </c>
      <c r="V115" s="132" t="str">
        <f aca="false">IF(U115&lt;$C$1,1,"")</f>
        <v/>
      </c>
      <c r="X115" s="136" t="n">
        <f aca="true">RAND()</f>
        <v>0.523496101896259</v>
      </c>
      <c r="Y115" s="132" t="str">
        <f aca="false">IF(X115&lt;$X$1,1,"")</f>
        <v/>
      </c>
      <c r="Z115" s="136" t="n">
        <f aca="true">RAND()</f>
        <v>0.831236223905041</v>
      </c>
      <c r="AA115" s="132" t="str">
        <f aca="false">IF(Z115&lt;$X$1,1,"")</f>
        <v/>
      </c>
      <c r="AB115" s="136" t="n">
        <f aca="true">RAND()</f>
        <v>0.129243500227667</v>
      </c>
      <c r="AC115" s="132" t="str">
        <f aca="false">IF(AB115&lt;$X$1,1,"")</f>
        <v/>
      </c>
      <c r="AD115" s="136" t="n">
        <f aca="true">RAND()</f>
        <v>0.0416709715024474</v>
      </c>
      <c r="AE115" s="132" t="str">
        <f aca="false">IF(AD115&lt;$X$1,1,"")</f>
        <v/>
      </c>
      <c r="AF115" s="136" t="n">
        <f aca="true">RAND()</f>
        <v>0.180214809345105</v>
      </c>
      <c r="AG115" s="132" t="str">
        <f aca="false">IF(AF115&lt;$X$1,1,"")</f>
        <v/>
      </c>
      <c r="AH115" s="136" t="n">
        <f aca="true">RAND()</f>
        <v>0.744843101841672</v>
      </c>
      <c r="AI115" s="132" t="str">
        <f aca="false">IF(AH115&lt;$X$1,1,"")</f>
        <v/>
      </c>
      <c r="AJ115" s="136" t="n">
        <f aca="true">RAND()</f>
        <v>0.846727106056766</v>
      </c>
      <c r="AK115" s="132" t="str">
        <f aca="false">IF(AJ115&lt;$X$1,1,"")</f>
        <v/>
      </c>
      <c r="AL115" s="136" t="n">
        <f aca="true">RAND()</f>
        <v>0.787082234517925</v>
      </c>
      <c r="AM115" s="132" t="str">
        <f aca="false">IF(AL115&lt;$X$1,1,"")</f>
        <v/>
      </c>
      <c r="AN115" s="136" t="n">
        <f aca="true">RAND()</f>
        <v>0.0806575577267896</v>
      </c>
      <c r="AO115" s="132" t="str">
        <f aca="false">IF(AN115&lt;$X$1,1,"")</f>
        <v/>
      </c>
      <c r="AP115" s="136" t="n">
        <f aca="true">RAND()</f>
        <v>0.642112104868934</v>
      </c>
      <c r="AQ115" s="133" t="str">
        <f aca="false">IF(AP115&lt;$X$1,1,"")</f>
        <v/>
      </c>
    </row>
    <row r="116" customFormat="false" ht="12.75" hidden="false" customHeight="false" outlineLevel="0" collapsed="false">
      <c r="A116" s="0" t="s">
        <v>161</v>
      </c>
      <c r="C116" s="142" t="n">
        <f aca="true">RAND()</f>
        <v>0.0505700402850297</v>
      </c>
      <c r="D116" s="143" t="str">
        <f aca="false">IF(C116&lt;$C$1,1,"")</f>
        <v/>
      </c>
      <c r="E116" s="142" t="n">
        <f aca="true">RAND()</f>
        <v>0.85264136376245</v>
      </c>
      <c r="F116" s="143" t="str">
        <f aca="false">IF(E116&lt;$C$1,1,"")</f>
        <v/>
      </c>
      <c r="G116" s="142" t="n">
        <f aca="true">RAND()</f>
        <v>0.679970926028613</v>
      </c>
      <c r="H116" s="143" t="str">
        <f aca="false">IF(G116&lt;$C$1,1,"")</f>
        <v/>
      </c>
      <c r="I116" s="142" t="n">
        <f aca="true">RAND()</f>
        <v>0.886442305591313</v>
      </c>
      <c r="J116" s="143" t="str">
        <f aca="false">IF(I116&lt;$C$1,1,"")</f>
        <v/>
      </c>
      <c r="K116" s="142" t="n">
        <f aca="true">RAND()</f>
        <v>0.241094951247779</v>
      </c>
      <c r="L116" s="143" t="str">
        <f aca="false">IF(K116&lt;$C$1,1,"")</f>
        <v/>
      </c>
      <c r="M116" s="142" t="n">
        <f aca="true">RAND()</f>
        <v>0.419943267998707</v>
      </c>
      <c r="N116" s="143" t="str">
        <f aca="false">IF(M116&lt;$C$1,1,"")</f>
        <v/>
      </c>
      <c r="O116" s="142" t="n">
        <f aca="true">RAND()</f>
        <v>0.126979044522087</v>
      </c>
      <c r="P116" s="143" t="str">
        <f aca="false">IF(O116&lt;$C$1,1,"")</f>
        <v/>
      </c>
      <c r="Q116" s="142" t="n">
        <f aca="true">RAND()</f>
        <v>0.286607880666201</v>
      </c>
      <c r="R116" s="143" t="str">
        <f aca="false">IF(Q116&lt;$C$1,1,"")</f>
        <v/>
      </c>
      <c r="S116" s="142" t="n">
        <f aca="true">RAND()</f>
        <v>0.355230632425551</v>
      </c>
      <c r="T116" s="143" t="str">
        <f aca="false">IF(S116&lt;$C$1,1,"")</f>
        <v/>
      </c>
      <c r="U116" s="142" t="n">
        <f aca="true">RAND()</f>
        <v>0.44102181295291</v>
      </c>
      <c r="V116" s="132" t="str">
        <f aca="false">IF(U116&lt;$C$1,1,"")</f>
        <v/>
      </c>
      <c r="X116" s="136" t="n">
        <f aca="true">RAND()</f>
        <v>0.158318899153359</v>
      </c>
      <c r="Y116" s="132" t="str">
        <f aca="false">IF(X116&lt;$X$1,1,"")</f>
        <v/>
      </c>
      <c r="Z116" s="136" t="n">
        <f aca="true">RAND()</f>
        <v>0.78182058915826</v>
      </c>
      <c r="AA116" s="132" t="str">
        <f aca="false">IF(Z116&lt;$X$1,1,"")</f>
        <v/>
      </c>
      <c r="AB116" s="136" t="n">
        <f aca="true">RAND()</f>
        <v>0.759624802441864</v>
      </c>
      <c r="AC116" s="132" t="str">
        <f aca="false">IF(AB116&lt;$X$1,1,"")</f>
        <v/>
      </c>
      <c r="AD116" s="136" t="n">
        <f aca="true">RAND()</f>
        <v>0.680860633376549</v>
      </c>
      <c r="AE116" s="132" t="str">
        <f aca="false">IF(AD116&lt;$X$1,1,"")</f>
        <v/>
      </c>
      <c r="AF116" s="136" t="n">
        <f aca="true">RAND()</f>
        <v>0.039203058015012</v>
      </c>
      <c r="AG116" s="132" t="str">
        <f aca="false">IF(AF116&lt;$X$1,1,"")</f>
        <v/>
      </c>
      <c r="AH116" s="136" t="n">
        <f aca="true">RAND()</f>
        <v>0.674612790257536</v>
      </c>
      <c r="AI116" s="132" t="str">
        <f aca="false">IF(AH116&lt;$X$1,1,"")</f>
        <v/>
      </c>
      <c r="AJ116" s="136" t="n">
        <f aca="true">RAND()</f>
        <v>0.595410194640063</v>
      </c>
      <c r="AK116" s="132" t="str">
        <f aca="false">IF(AJ116&lt;$X$1,1,"")</f>
        <v/>
      </c>
      <c r="AL116" s="136" t="n">
        <f aca="true">RAND()</f>
        <v>0.610473515661747</v>
      </c>
      <c r="AM116" s="132" t="str">
        <f aca="false">IF(AL116&lt;$X$1,1,"")</f>
        <v/>
      </c>
      <c r="AN116" s="136" t="n">
        <f aca="true">RAND()</f>
        <v>0.514320679219182</v>
      </c>
      <c r="AO116" s="132" t="str">
        <f aca="false">IF(AN116&lt;$X$1,1,"")</f>
        <v/>
      </c>
      <c r="AP116" s="136" t="n">
        <f aca="true">RAND()</f>
        <v>0.963168044488494</v>
      </c>
      <c r="AQ116" s="133" t="str">
        <f aca="false">IF(AP116&lt;$X$1,1,"")</f>
        <v/>
      </c>
    </row>
    <row r="117" customFormat="false" ht="12.75" hidden="false" customHeight="false" outlineLevel="0" collapsed="false">
      <c r="A117" s="0" t="s">
        <v>162</v>
      </c>
      <c r="C117" s="142" t="n">
        <f aca="true">RAND()</f>
        <v>0.122283359200291</v>
      </c>
      <c r="D117" s="143" t="str">
        <f aca="false">IF(C117&lt;$C$1,1,"")</f>
        <v/>
      </c>
      <c r="E117" s="142" t="n">
        <f aca="true">RAND()</f>
        <v>0.719892528318719</v>
      </c>
      <c r="F117" s="143" t="str">
        <f aca="false">IF(E117&lt;$C$1,1,"")</f>
        <v/>
      </c>
      <c r="G117" s="142" t="n">
        <f aca="true">RAND()</f>
        <v>0.286104375176849</v>
      </c>
      <c r="H117" s="143" t="str">
        <f aca="false">IF(G117&lt;$C$1,1,"")</f>
        <v/>
      </c>
      <c r="I117" s="142" t="n">
        <f aca="true">RAND()</f>
        <v>0.849956812652592</v>
      </c>
      <c r="J117" s="143" t="str">
        <f aca="false">IF(I117&lt;$C$1,1,"")</f>
        <v/>
      </c>
      <c r="K117" s="142" t="n">
        <f aca="true">RAND()</f>
        <v>0.897021908932706</v>
      </c>
      <c r="L117" s="143" t="str">
        <f aca="false">IF(K117&lt;$C$1,1,"")</f>
        <v/>
      </c>
      <c r="M117" s="142" t="n">
        <f aca="true">RAND()</f>
        <v>0.978451799029724</v>
      </c>
      <c r="N117" s="143" t="str">
        <f aca="false">IF(M117&lt;$C$1,1,"")</f>
        <v/>
      </c>
      <c r="O117" s="142" t="n">
        <f aca="true">RAND()</f>
        <v>0.316897035838722</v>
      </c>
      <c r="P117" s="143" t="str">
        <f aca="false">IF(O117&lt;$C$1,1,"")</f>
        <v/>
      </c>
      <c r="Q117" s="142" t="n">
        <f aca="true">RAND()</f>
        <v>0.362436252139829</v>
      </c>
      <c r="R117" s="143" t="str">
        <f aca="false">IF(Q117&lt;$C$1,1,"")</f>
        <v/>
      </c>
      <c r="S117" s="142" t="n">
        <f aca="true">RAND()</f>
        <v>0.046887577784395</v>
      </c>
      <c r="T117" s="143" t="str">
        <f aca="false">IF(S117&lt;$C$1,1,"")</f>
        <v/>
      </c>
      <c r="U117" s="142" t="n">
        <f aca="true">RAND()</f>
        <v>0.377475281807709</v>
      </c>
      <c r="V117" s="132" t="str">
        <f aca="false">IF(U117&lt;$C$1,1,"")</f>
        <v/>
      </c>
      <c r="X117" s="136" t="n">
        <f aca="true">RAND()</f>
        <v>0.996180962853093</v>
      </c>
      <c r="Y117" s="132" t="str">
        <f aca="false">IF(X117&lt;$X$1,1,"")</f>
        <v/>
      </c>
      <c r="Z117" s="136" t="n">
        <f aca="true">RAND()</f>
        <v>0.666124501078272</v>
      </c>
      <c r="AA117" s="132" t="str">
        <f aca="false">IF(Z117&lt;$X$1,1,"")</f>
        <v/>
      </c>
      <c r="AB117" s="136" t="n">
        <f aca="true">RAND()</f>
        <v>0.500127398494707</v>
      </c>
      <c r="AC117" s="132" t="str">
        <f aca="false">IF(AB117&lt;$X$1,1,"")</f>
        <v/>
      </c>
      <c r="AD117" s="136" t="n">
        <f aca="true">RAND()</f>
        <v>0.282193638342994</v>
      </c>
      <c r="AE117" s="132" t="str">
        <f aca="false">IF(AD117&lt;$X$1,1,"")</f>
        <v/>
      </c>
      <c r="AF117" s="136" t="n">
        <f aca="true">RAND()</f>
        <v>0.970520888548299</v>
      </c>
      <c r="AG117" s="132" t="str">
        <f aca="false">IF(AF117&lt;$X$1,1,"")</f>
        <v/>
      </c>
      <c r="AH117" s="136" t="n">
        <f aca="true">RAND()</f>
        <v>0.551190686750527</v>
      </c>
      <c r="AI117" s="132" t="str">
        <f aca="false">IF(AH117&lt;$X$1,1,"")</f>
        <v/>
      </c>
      <c r="AJ117" s="136" t="n">
        <f aca="true">RAND()</f>
        <v>0.764209794393975</v>
      </c>
      <c r="AK117" s="132" t="str">
        <f aca="false">IF(AJ117&lt;$X$1,1,"")</f>
        <v/>
      </c>
      <c r="AL117" s="136" t="n">
        <f aca="true">RAND()</f>
        <v>0.680351884117171</v>
      </c>
      <c r="AM117" s="132" t="str">
        <f aca="false">IF(AL117&lt;$X$1,1,"")</f>
        <v/>
      </c>
      <c r="AN117" s="136" t="n">
        <f aca="true">RAND()</f>
        <v>0.461987317294248</v>
      </c>
      <c r="AO117" s="132" t="str">
        <f aca="false">IF(AN117&lt;$X$1,1,"")</f>
        <v/>
      </c>
      <c r="AP117" s="136" t="n">
        <f aca="true">RAND()</f>
        <v>0.48217449555929</v>
      </c>
      <c r="AQ117" s="133" t="str">
        <f aca="false">IF(AP117&lt;$X$1,1,"")</f>
        <v/>
      </c>
    </row>
    <row r="118" customFormat="false" ht="12.75" hidden="false" customHeight="false" outlineLevel="0" collapsed="false">
      <c r="A118" s="0" t="s">
        <v>163</v>
      </c>
      <c r="C118" s="142" t="n">
        <f aca="true">RAND()</f>
        <v>0.875996324923941</v>
      </c>
      <c r="D118" s="143" t="str">
        <f aca="false">IF(C118&lt;$C$1,1,"")</f>
        <v/>
      </c>
      <c r="E118" s="142" t="n">
        <f aca="true">RAND()</f>
        <v>0.0270791728194701</v>
      </c>
      <c r="F118" s="143" t="str">
        <f aca="false">IF(E118&lt;$C$1,1,"")</f>
        <v/>
      </c>
      <c r="G118" s="142" t="n">
        <f aca="true">RAND()</f>
        <v>0.733090955004338</v>
      </c>
      <c r="H118" s="143" t="str">
        <f aca="false">IF(G118&lt;$C$1,1,"")</f>
        <v/>
      </c>
      <c r="I118" s="142" t="n">
        <f aca="true">RAND()</f>
        <v>0.275305835223592</v>
      </c>
      <c r="J118" s="143" t="str">
        <f aca="false">IF(I118&lt;$C$1,1,"")</f>
        <v/>
      </c>
      <c r="K118" s="142" t="n">
        <f aca="true">RAND()</f>
        <v>0.0555301713785005</v>
      </c>
      <c r="L118" s="143" t="str">
        <f aca="false">IF(K118&lt;$C$1,1,"")</f>
        <v/>
      </c>
      <c r="M118" s="142" t="n">
        <f aca="true">RAND()</f>
        <v>0.451056275678223</v>
      </c>
      <c r="N118" s="143" t="str">
        <f aca="false">IF(M118&lt;$C$1,1,"")</f>
        <v/>
      </c>
      <c r="O118" s="142" t="n">
        <f aca="true">RAND()</f>
        <v>0.907774237951331</v>
      </c>
      <c r="P118" s="143" t="str">
        <f aca="false">IF(O118&lt;$C$1,1,"")</f>
        <v/>
      </c>
      <c r="Q118" s="142" t="n">
        <f aca="true">RAND()</f>
        <v>0.600322270500922</v>
      </c>
      <c r="R118" s="143" t="str">
        <f aca="false">IF(Q118&lt;$C$1,1,"")</f>
        <v/>
      </c>
      <c r="S118" s="142" t="n">
        <f aca="true">RAND()</f>
        <v>0.104563176031007</v>
      </c>
      <c r="T118" s="143" t="str">
        <f aca="false">IF(S118&lt;$C$1,1,"")</f>
        <v/>
      </c>
      <c r="U118" s="142" t="n">
        <f aca="true">RAND()</f>
        <v>0.93390883937301</v>
      </c>
      <c r="V118" s="132" t="str">
        <f aca="false">IF(U118&lt;$C$1,1,"")</f>
        <v/>
      </c>
      <c r="X118" s="136" t="n">
        <f aca="true">RAND()</f>
        <v>0.789671585983101</v>
      </c>
      <c r="Y118" s="132" t="str">
        <f aca="false">IF(X118&lt;$X$1,1,"")</f>
        <v/>
      </c>
      <c r="Z118" s="136" t="n">
        <f aca="true">RAND()</f>
        <v>0.485931991879187</v>
      </c>
      <c r="AA118" s="132" t="str">
        <f aca="false">IF(Z118&lt;$X$1,1,"")</f>
        <v/>
      </c>
      <c r="AB118" s="136" t="n">
        <f aca="true">RAND()</f>
        <v>0.070628002030489</v>
      </c>
      <c r="AC118" s="132" t="str">
        <f aca="false">IF(AB118&lt;$X$1,1,"")</f>
        <v/>
      </c>
      <c r="AD118" s="136" t="n">
        <f aca="true">RAND()</f>
        <v>0.895691782599204</v>
      </c>
      <c r="AE118" s="132" t="str">
        <f aca="false">IF(AD118&lt;$X$1,1,"")</f>
        <v/>
      </c>
      <c r="AF118" s="136" t="n">
        <f aca="true">RAND()</f>
        <v>0.00648093552575021</v>
      </c>
      <c r="AG118" s="132" t="str">
        <f aca="false">IF(AF118&lt;$X$1,1,"")</f>
        <v/>
      </c>
      <c r="AH118" s="136" t="n">
        <f aca="true">RAND()</f>
        <v>0.310851203658099</v>
      </c>
      <c r="AI118" s="132" t="str">
        <f aca="false">IF(AH118&lt;$X$1,1,"")</f>
        <v/>
      </c>
      <c r="AJ118" s="136" t="n">
        <f aca="true">RAND()</f>
        <v>0.0339930436205696</v>
      </c>
      <c r="AK118" s="132" t="str">
        <f aca="false">IF(AJ118&lt;$X$1,1,"")</f>
        <v/>
      </c>
      <c r="AL118" s="136" t="n">
        <f aca="true">RAND()</f>
        <v>0.243310744391237</v>
      </c>
      <c r="AM118" s="132" t="str">
        <f aca="false">IF(AL118&lt;$X$1,1,"")</f>
        <v/>
      </c>
      <c r="AN118" s="136" t="n">
        <f aca="true">RAND()</f>
        <v>0.786676606620101</v>
      </c>
      <c r="AO118" s="132" t="str">
        <f aca="false">IF(AN118&lt;$X$1,1,"")</f>
        <v/>
      </c>
      <c r="AP118" s="136" t="n">
        <f aca="true">RAND()</f>
        <v>0.836176682954665</v>
      </c>
      <c r="AQ118" s="133" t="str">
        <f aca="false">IF(AP118&lt;$X$1,1,"")</f>
        <v/>
      </c>
    </row>
    <row r="119" customFormat="false" ht="12.75" hidden="false" customHeight="false" outlineLevel="0" collapsed="false">
      <c r="A119" s="0" t="s">
        <v>164</v>
      </c>
      <c r="C119" s="142" t="n">
        <f aca="true">RAND()</f>
        <v>0.255898560688991</v>
      </c>
      <c r="D119" s="143" t="str">
        <f aca="false">IF(C119&lt;$C$1,1,"")</f>
        <v/>
      </c>
      <c r="E119" s="142" t="n">
        <f aca="true">RAND()</f>
        <v>0.634783964022386</v>
      </c>
      <c r="F119" s="143" t="str">
        <f aca="false">IF(E119&lt;$C$1,1,"")</f>
        <v/>
      </c>
      <c r="G119" s="142" t="n">
        <f aca="true">RAND()</f>
        <v>0.980777050965416</v>
      </c>
      <c r="H119" s="143" t="str">
        <f aca="false">IF(G119&lt;$C$1,1,"")</f>
        <v/>
      </c>
      <c r="I119" s="142" t="n">
        <f aca="true">RAND()</f>
        <v>0.788101569247123</v>
      </c>
      <c r="J119" s="143" t="str">
        <f aca="false">IF(I119&lt;$C$1,1,"")</f>
        <v/>
      </c>
      <c r="K119" s="142" t="n">
        <f aca="true">RAND()</f>
        <v>0.816397693739736</v>
      </c>
      <c r="L119" s="143" t="str">
        <f aca="false">IF(K119&lt;$C$1,1,"")</f>
        <v/>
      </c>
      <c r="M119" s="142" t="n">
        <f aca="true">RAND()</f>
        <v>0.166210099126579</v>
      </c>
      <c r="N119" s="143" t="str">
        <f aca="false">IF(M119&lt;$C$1,1,"")</f>
        <v/>
      </c>
      <c r="O119" s="142" t="n">
        <f aca="true">RAND()</f>
        <v>0.0589073659235774</v>
      </c>
      <c r="P119" s="143" t="str">
        <f aca="false">IF(O119&lt;$C$1,1,"")</f>
        <v/>
      </c>
      <c r="Q119" s="142" t="n">
        <f aca="true">RAND()</f>
        <v>0.810745882503733</v>
      </c>
      <c r="R119" s="143" t="str">
        <f aca="false">IF(Q119&lt;$C$1,1,"")</f>
        <v/>
      </c>
      <c r="S119" s="142" t="n">
        <f aca="true">RAND()</f>
        <v>0.375423974350842</v>
      </c>
      <c r="T119" s="143" t="str">
        <f aca="false">IF(S119&lt;$C$1,1,"")</f>
        <v/>
      </c>
      <c r="U119" s="142" t="n">
        <f aca="true">RAND()</f>
        <v>0.221963023888405</v>
      </c>
      <c r="V119" s="132" t="str">
        <f aca="false">IF(U119&lt;$C$1,1,"")</f>
        <v/>
      </c>
      <c r="X119" s="136" t="n">
        <f aca="true">RAND()</f>
        <v>0.687202518117565</v>
      </c>
      <c r="Y119" s="132" t="str">
        <f aca="false">IF(X119&lt;$X$1,1,"")</f>
        <v/>
      </c>
      <c r="Z119" s="136" t="n">
        <f aca="true">RAND()</f>
        <v>0.954908558198671</v>
      </c>
      <c r="AA119" s="132" t="str">
        <f aca="false">IF(Z119&lt;$X$1,1,"")</f>
        <v/>
      </c>
      <c r="AB119" s="136" t="n">
        <f aca="true">RAND()</f>
        <v>0.836176835794829</v>
      </c>
      <c r="AC119" s="132" t="str">
        <f aca="false">IF(AB119&lt;$X$1,1,"")</f>
        <v/>
      </c>
      <c r="AD119" s="136" t="n">
        <f aca="true">RAND()</f>
        <v>0.794389083739079</v>
      </c>
      <c r="AE119" s="132" t="str">
        <f aca="false">IF(AD119&lt;$X$1,1,"")</f>
        <v/>
      </c>
      <c r="AF119" s="136" t="n">
        <f aca="true">RAND()</f>
        <v>0.758559085565516</v>
      </c>
      <c r="AG119" s="132" t="str">
        <f aca="false">IF(AF119&lt;$X$1,1,"")</f>
        <v/>
      </c>
      <c r="AH119" s="136" t="n">
        <f aca="true">RAND()</f>
        <v>0.659957205696638</v>
      </c>
      <c r="AI119" s="132" t="str">
        <f aca="false">IF(AH119&lt;$X$1,1,"")</f>
        <v/>
      </c>
      <c r="AJ119" s="136" t="n">
        <f aca="true">RAND()</f>
        <v>0.714651184338098</v>
      </c>
      <c r="AK119" s="132" t="str">
        <f aca="false">IF(AJ119&lt;$X$1,1,"")</f>
        <v/>
      </c>
      <c r="AL119" s="136" t="n">
        <f aca="true">RAND()</f>
        <v>0.774214011529266</v>
      </c>
      <c r="AM119" s="132" t="str">
        <f aca="false">IF(AL119&lt;$X$1,1,"")</f>
        <v/>
      </c>
      <c r="AN119" s="136" t="n">
        <f aca="true">RAND()</f>
        <v>0.97877074067005</v>
      </c>
      <c r="AO119" s="132" t="str">
        <f aca="false">IF(AN119&lt;$X$1,1,"")</f>
        <v/>
      </c>
      <c r="AP119" s="136" t="n">
        <f aca="true">RAND()</f>
        <v>0.138084130651708</v>
      </c>
      <c r="AQ119" s="133" t="str">
        <f aca="false">IF(AP119&lt;$X$1,1,"")</f>
        <v/>
      </c>
    </row>
    <row r="120" customFormat="false" ht="12.75" hidden="false" customHeight="false" outlineLevel="0" collapsed="false">
      <c r="A120" s="0" t="s">
        <v>165</v>
      </c>
      <c r="C120" s="142" t="n">
        <f aca="true">RAND()</f>
        <v>0.0101308947090086</v>
      </c>
      <c r="D120" s="143" t="str">
        <f aca="false">IF(C120&lt;$C$1,1,"")</f>
        <v/>
      </c>
      <c r="E120" s="142" t="n">
        <f aca="true">RAND()</f>
        <v>0.639629554954376</v>
      </c>
      <c r="F120" s="143" t="str">
        <f aca="false">IF(E120&lt;$C$1,1,"")</f>
        <v/>
      </c>
      <c r="G120" s="142" t="n">
        <f aca="true">RAND()</f>
        <v>0.502724679658131</v>
      </c>
      <c r="H120" s="143" t="str">
        <f aca="false">IF(G120&lt;$C$1,1,"")</f>
        <v/>
      </c>
      <c r="I120" s="142" t="n">
        <f aca="true">RAND()</f>
        <v>0.217875001797998</v>
      </c>
      <c r="J120" s="143" t="str">
        <f aca="false">IF(I120&lt;$C$1,1,"")</f>
        <v/>
      </c>
      <c r="K120" s="142" t="n">
        <f aca="true">RAND()</f>
        <v>0.604120216740757</v>
      </c>
      <c r="L120" s="143" t="str">
        <f aca="false">IF(K120&lt;$C$1,1,"")</f>
        <v/>
      </c>
      <c r="M120" s="142" t="n">
        <f aca="true">RAND()</f>
        <v>0.383734146566591</v>
      </c>
      <c r="N120" s="143" t="str">
        <f aca="false">IF(M120&lt;$C$1,1,"")</f>
        <v/>
      </c>
      <c r="O120" s="142" t="n">
        <f aca="true">RAND()</f>
        <v>0.959573266259113</v>
      </c>
      <c r="P120" s="143" t="str">
        <f aca="false">IF(O120&lt;$C$1,1,"")</f>
        <v/>
      </c>
      <c r="Q120" s="142" t="n">
        <f aca="true">RAND()</f>
        <v>0.341620528408332</v>
      </c>
      <c r="R120" s="143" t="str">
        <f aca="false">IF(Q120&lt;$C$1,1,"")</f>
        <v/>
      </c>
      <c r="S120" s="142" t="n">
        <f aca="true">RAND()</f>
        <v>0.433507700698481</v>
      </c>
      <c r="T120" s="143" t="str">
        <f aca="false">IF(S120&lt;$C$1,1,"")</f>
        <v/>
      </c>
      <c r="U120" s="142" t="n">
        <f aca="true">RAND()</f>
        <v>0.545884936384016</v>
      </c>
      <c r="V120" s="132" t="str">
        <f aca="false">IF(U120&lt;$C$1,1,"")</f>
        <v/>
      </c>
      <c r="X120" s="136" t="n">
        <f aca="true">RAND()</f>
        <v>0.646569588826268</v>
      </c>
      <c r="Y120" s="132" t="str">
        <f aca="false">IF(X120&lt;$X$1,1,"")</f>
        <v/>
      </c>
      <c r="Z120" s="136" t="n">
        <f aca="true">RAND()</f>
        <v>0.790850667601847</v>
      </c>
      <c r="AA120" s="132" t="str">
        <f aca="false">IF(Z120&lt;$X$1,1,"")</f>
        <v/>
      </c>
      <c r="AB120" s="136" t="n">
        <f aca="true">RAND()</f>
        <v>0.0179941223822284</v>
      </c>
      <c r="AC120" s="132" t="str">
        <f aca="false">IF(AB120&lt;$X$1,1,"")</f>
        <v/>
      </c>
      <c r="AD120" s="136" t="n">
        <f aca="true">RAND()</f>
        <v>0.188901839544733</v>
      </c>
      <c r="AE120" s="132" t="str">
        <f aca="false">IF(AD120&lt;$X$1,1,"")</f>
        <v/>
      </c>
      <c r="AF120" s="136" t="n">
        <f aca="true">RAND()</f>
        <v>0.422277299520379</v>
      </c>
      <c r="AG120" s="132" t="str">
        <f aca="false">IF(AF120&lt;$X$1,1,"")</f>
        <v/>
      </c>
      <c r="AH120" s="136" t="n">
        <f aca="true">RAND()</f>
        <v>0.0496779504638581</v>
      </c>
      <c r="AI120" s="132" t="str">
        <f aca="false">IF(AH120&lt;$X$1,1,"")</f>
        <v/>
      </c>
      <c r="AJ120" s="136" t="n">
        <f aca="true">RAND()</f>
        <v>0.264525710990792</v>
      </c>
      <c r="AK120" s="132" t="str">
        <f aca="false">IF(AJ120&lt;$X$1,1,"")</f>
        <v/>
      </c>
      <c r="AL120" s="136" t="n">
        <f aca="true">RAND()</f>
        <v>0.593209985461771</v>
      </c>
      <c r="AM120" s="132" t="str">
        <f aca="false">IF(AL120&lt;$X$1,1,"")</f>
        <v/>
      </c>
      <c r="AN120" s="136" t="n">
        <f aca="true">RAND()</f>
        <v>0.829079892935844</v>
      </c>
      <c r="AO120" s="132" t="str">
        <f aca="false">IF(AN120&lt;$X$1,1,"")</f>
        <v/>
      </c>
      <c r="AP120" s="136" t="n">
        <f aca="true">RAND()</f>
        <v>0.756818844723937</v>
      </c>
      <c r="AQ120" s="133" t="str">
        <f aca="false">IF(AP120&lt;$X$1,1,"")</f>
        <v/>
      </c>
    </row>
    <row r="121" customFormat="false" ht="12.75" hidden="false" customHeight="false" outlineLevel="0" collapsed="false">
      <c r="A121" s="0" t="s">
        <v>166</v>
      </c>
      <c r="C121" s="142" t="n">
        <f aca="true">RAND()</f>
        <v>0.0911540009979999</v>
      </c>
      <c r="D121" s="143" t="str">
        <f aca="false">IF(C121&lt;$C$1,1,"")</f>
        <v/>
      </c>
      <c r="E121" s="142" t="n">
        <f aca="true">RAND()</f>
        <v>0.0349381103883908</v>
      </c>
      <c r="F121" s="143" t="str">
        <f aca="false">IF(E121&lt;$C$1,1,"")</f>
        <v/>
      </c>
      <c r="G121" s="142" t="n">
        <f aca="true">RAND()</f>
        <v>0.431921987873826</v>
      </c>
      <c r="H121" s="143" t="str">
        <f aca="false">IF(G121&lt;$C$1,1,"")</f>
        <v/>
      </c>
      <c r="I121" s="142" t="n">
        <f aca="true">RAND()</f>
        <v>0.229053716001208</v>
      </c>
      <c r="J121" s="143" t="str">
        <f aca="false">IF(I121&lt;$C$1,1,"")</f>
        <v/>
      </c>
      <c r="K121" s="142" t="n">
        <f aca="true">RAND()</f>
        <v>0.992601258830186</v>
      </c>
      <c r="L121" s="143" t="str">
        <f aca="false">IF(K121&lt;$C$1,1,"")</f>
        <v/>
      </c>
      <c r="M121" s="142" t="n">
        <f aca="true">RAND()</f>
        <v>0.225064074971413</v>
      </c>
      <c r="N121" s="143" t="str">
        <f aca="false">IF(M121&lt;$C$1,1,"")</f>
        <v/>
      </c>
      <c r="O121" s="142" t="n">
        <f aca="true">RAND()</f>
        <v>0.62237671836985</v>
      </c>
      <c r="P121" s="143" t="str">
        <f aca="false">IF(O121&lt;$C$1,1,"")</f>
        <v/>
      </c>
      <c r="Q121" s="142" t="n">
        <f aca="true">RAND()</f>
        <v>0.213828187756715</v>
      </c>
      <c r="R121" s="143" t="str">
        <f aca="false">IF(Q121&lt;$C$1,1,"")</f>
        <v/>
      </c>
      <c r="S121" s="142" t="n">
        <f aca="true">RAND()</f>
        <v>0.249408864645323</v>
      </c>
      <c r="T121" s="143" t="str">
        <f aca="false">IF(S121&lt;$C$1,1,"")</f>
        <v/>
      </c>
      <c r="U121" s="142" t="n">
        <f aca="true">RAND()</f>
        <v>0.545552343944274</v>
      </c>
      <c r="V121" s="132" t="str">
        <f aca="false">IF(U121&lt;$C$1,1,"")</f>
        <v/>
      </c>
      <c r="X121" s="136" t="n">
        <f aca="true">RAND()</f>
        <v>0.266400947252101</v>
      </c>
      <c r="Y121" s="132" t="str">
        <f aca="false">IF(X121&lt;$X$1,1,"")</f>
        <v/>
      </c>
      <c r="Z121" s="136" t="n">
        <f aca="true">RAND()</f>
        <v>0.160836405274112</v>
      </c>
      <c r="AA121" s="132" t="str">
        <f aca="false">IF(Z121&lt;$X$1,1,"")</f>
        <v/>
      </c>
      <c r="AB121" s="136" t="n">
        <f aca="true">RAND()</f>
        <v>0.13464256652043</v>
      </c>
      <c r="AC121" s="132" t="str">
        <f aca="false">IF(AB121&lt;$X$1,1,"")</f>
        <v/>
      </c>
      <c r="AD121" s="136" t="n">
        <f aca="true">RAND()</f>
        <v>0.0973048675950009</v>
      </c>
      <c r="AE121" s="132" t="str">
        <f aca="false">IF(AD121&lt;$X$1,1,"")</f>
        <v/>
      </c>
      <c r="AF121" s="136" t="n">
        <f aca="true">RAND()</f>
        <v>0.142147449366153</v>
      </c>
      <c r="AG121" s="132" t="str">
        <f aca="false">IF(AF121&lt;$X$1,1,"")</f>
        <v/>
      </c>
      <c r="AH121" s="136" t="n">
        <f aca="true">RAND()</f>
        <v>0.287062052346742</v>
      </c>
      <c r="AI121" s="132" t="str">
        <f aca="false">IF(AH121&lt;$X$1,1,"")</f>
        <v/>
      </c>
      <c r="AJ121" s="136" t="n">
        <f aca="true">RAND()</f>
        <v>0.135061217245477</v>
      </c>
      <c r="AK121" s="132" t="str">
        <f aca="false">IF(AJ121&lt;$X$1,1,"")</f>
        <v/>
      </c>
      <c r="AL121" s="136" t="n">
        <f aca="true">RAND()</f>
        <v>0.822269131516309</v>
      </c>
      <c r="AM121" s="132" t="str">
        <f aca="false">IF(AL121&lt;$X$1,1,"")</f>
        <v/>
      </c>
      <c r="AN121" s="136" t="n">
        <f aca="true">RAND()</f>
        <v>0.270714126354462</v>
      </c>
      <c r="AO121" s="132" t="str">
        <f aca="false">IF(AN121&lt;$X$1,1,"")</f>
        <v/>
      </c>
      <c r="AP121" s="136" t="n">
        <f aca="true">RAND()</f>
        <v>0.399287032448083</v>
      </c>
      <c r="AQ121" s="133" t="str">
        <f aca="false">IF(AP121&lt;$X$1,1,"")</f>
        <v/>
      </c>
    </row>
    <row r="122" customFormat="false" ht="12.75" hidden="false" customHeight="false" outlineLevel="0" collapsed="false">
      <c r="A122" s="0" t="s">
        <v>167</v>
      </c>
      <c r="C122" s="142" t="n">
        <f aca="true">RAND()</f>
        <v>0.68810293191431</v>
      </c>
      <c r="D122" s="143" t="str">
        <f aca="false">IF(C122&lt;$C$1,1,"")</f>
        <v/>
      </c>
      <c r="E122" s="142" t="n">
        <f aca="true">RAND()</f>
        <v>0.7840344007643</v>
      </c>
      <c r="F122" s="143" t="str">
        <f aca="false">IF(E122&lt;$C$1,1,"")</f>
        <v/>
      </c>
      <c r="G122" s="142" t="n">
        <f aca="true">RAND()</f>
        <v>0.250258716564671</v>
      </c>
      <c r="H122" s="143" t="str">
        <f aca="false">IF(G122&lt;$C$1,1,"")</f>
        <v/>
      </c>
      <c r="I122" s="142" t="n">
        <f aca="true">RAND()</f>
        <v>0.518639722971803</v>
      </c>
      <c r="J122" s="143" t="str">
        <f aca="false">IF(I122&lt;$C$1,1,"")</f>
        <v/>
      </c>
      <c r="K122" s="142" t="n">
        <f aca="true">RAND()</f>
        <v>0.517064581636141</v>
      </c>
      <c r="L122" s="143" t="str">
        <f aca="false">IF(K122&lt;$C$1,1,"")</f>
        <v/>
      </c>
      <c r="M122" s="142" t="n">
        <f aca="true">RAND()</f>
        <v>0.410674085066843</v>
      </c>
      <c r="N122" s="143" t="str">
        <f aca="false">IF(M122&lt;$C$1,1,"")</f>
        <v/>
      </c>
      <c r="O122" s="142" t="n">
        <f aca="true">RAND()</f>
        <v>0.70833647816712</v>
      </c>
      <c r="P122" s="143" t="str">
        <f aca="false">IF(O122&lt;$C$1,1,"")</f>
        <v/>
      </c>
      <c r="Q122" s="142" t="n">
        <f aca="true">RAND()</f>
        <v>0.914744416894337</v>
      </c>
      <c r="R122" s="143" t="str">
        <f aca="false">IF(Q122&lt;$C$1,1,"")</f>
        <v/>
      </c>
      <c r="S122" s="142" t="n">
        <f aca="true">RAND()</f>
        <v>0.657045672341618</v>
      </c>
      <c r="T122" s="143" t="str">
        <f aca="false">IF(S122&lt;$C$1,1,"")</f>
        <v/>
      </c>
      <c r="U122" s="142" t="n">
        <f aca="true">RAND()</f>
        <v>0.775645212445911</v>
      </c>
      <c r="V122" s="132" t="str">
        <f aca="false">IF(U122&lt;$C$1,1,"")</f>
        <v/>
      </c>
      <c r="X122" s="136" t="n">
        <f aca="true">RAND()</f>
        <v>0.484644305058544</v>
      </c>
      <c r="Y122" s="132" t="str">
        <f aca="false">IF(X122&lt;$X$1,1,"")</f>
        <v/>
      </c>
      <c r="Z122" s="136" t="n">
        <f aca="true">RAND()</f>
        <v>0.492157663185911</v>
      </c>
      <c r="AA122" s="132" t="str">
        <f aca="false">IF(Z122&lt;$X$1,1,"")</f>
        <v/>
      </c>
      <c r="AB122" s="136" t="n">
        <f aca="true">RAND()</f>
        <v>0.566201376653868</v>
      </c>
      <c r="AC122" s="132" t="str">
        <f aca="false">IF(AB122&lt;$X$1,1,"")</f>
        <v/>
      </c>
      <c r="AD122" s="136" t="n">
        <f aca="true">RAND()</f>
        <v>0.229818102430787</v>
      </c>
      <c r="AE122" s="132" t="str">
        <f aca="false">IF(AD122&lt;$X$1,1,"")</f>
        <v/>
      </c>
      <c r="AF122" s="136" t="n">
        <f aca="true">RAND()</f>
        <v>0.0950325719577961</v>
      </c>
      <c r="AG122" s="132" t="str">
        <f aca="false">IF(AF122&lt;$X$1,1,"")</f>
        <v/>
      </c>
      <c r="AH122" s="136" t="n">
        <f aca="true">RAND()</f>
        <v>0.117757260263143</v>
      </c>
      <c r="AI122" s="132" t="str">
        <f aca="false">IF(AH122&lt;$X$1,1,"")</f>
        <v/>
      </c>
      <c r="AJ122" s="136" t="n">
        <f aca="true">RAND()</f>
        <v>0.66364847557637</v>
      </c>
      <c r="AK122" s="132" t="str">
        <f aca="false">IF(AJ122&lt;$X$1,1,"")</f>
        <v/>
      </c>
      <c r="AL122" s="136" t="n">
        <f aca="true">RAND()</f>
        <v>0.502018204304127</v>
      </c>
      <c r="AM122" s="132" t="str">
        <f aca="false">IF(AL122&lt;$X$1,1,"")</f>
        <v/>
      </c>
      <c r="AN122" s="136" t="n">
        <f aca="true">RAND()</f>
        <v>0.123778006862155</v>
      </c>
      <c r="AO122" s="132" t="str">
        <f aca="false">IF(AN122&lt;$X$1,1,"")</f>
        <v/>
      </c>
      <c r="AP122" s="136" t="n">
        <f aca="true">RAND()</f>
        <v>0.881304892221763</v>
      </c>
      <c r="AQ122" s="133" t="str">
        <f aca="false">IF(AP122&lt;$X$1,1,"")</f>
        <v/>
      </c>
    </row>
    <row r="123" customFormat="false" ht="12.75" hidden="false" customHeight="false" outlineLevel="0" collapsed="false">
      <c r="A123" s="0" t="s">
        <v>168</v>
      </c>
      <c r="C123" s="142" t="n">
        <f aca="true">RAND()</f>
        <v>0.440597164587303</v>
      </c>
      <c r="D123" s="143" t="str">
        <f aca="false">IF(C123&lt;$C$1,1,"")</f>
        <v/>
      </c>
      <c r="E123" s="142" t="n">
        <f aca="true">RAND()</f>
        <v>0.855012177037631</v>
      </c>
      <c r="F123" s="143" t="str">
        <f aca="false">IF(E123&lt;$C$1,1,"")</f>
        <v/>
      </c>
      <c r="G123" s="142" t="n">
        <f aca="true">RAND()</f>
        <v>0.172663683183523</v>
      </c>
      <c r="H123" s="143" t="str">
        <f aca="false">IF(G123&lt;$C$1,1,"")</f>
        <v/>
      </c>
      <c r="I123" s="142" t="n">
        <f aca="true">RAND()</f>
        <v>0.764716575956419</v>
      </c>
      <c r="J123" s="143" t="str">
        <f aca="false">IF(I123&lt;$C$1,1,"")</f>
        <v/>
      </c>
      <c r="K123" s="142" t="n">
        <f aca="true">RAND()</f>
        <v>0.0860385650568197</v>
      </c>
      <c r="L123" s="143" t="str">
        <f aca="false">IF(K123&lt;$C$1,1,"")</f>
        <v/>
      </c>
      <c r="M123" s="142" t="n">
        <f aca="true">RAND()</f>
        <v>0.745563436690186</v>
      </c>
      <c r="N123" s="143" t="str">
        <f aca="false">IF(M123&lt;$C$1,1,"")</f>
        <v/>
      </c>
      <c r="O123" s="142" t="n">
        <f aca="true">RAND()</f>
        <v>0.991562174524449</v>
      </c>
      <c r="P123" s="143" t="str">
        <f aca="false">IF(O123&lt;$C$1,1,"")</f>
        <v/>
      </c>
      <c r="Q123" s="142" t="n">
        <f aca="true">RAND()</f>
        <v>0.639563058142668</v>
      </c>
      <c r="R123" s="143" t="str">
        <f aca="false">IF(Q123&lt;$C$1,1,"")</f>
        <v/>
      </c>
      <c r="S123" s="142" t="n">
        <f aca="true">RAND()</f>
        <v>0.15155056699629</v>
      </c>
      <c r="T123" s="143" t="str">
        <f aca="false">IF(S123&lt;$C$1,1,"")</f>
        <v/>
      </c>
      <c r="U123" s="142" t="n">
        <f aca="true">RAND()</f>
        <v>0.840561945669809</v>
      </c>
      <c r="V123" s="132" t="str">
        <f aca="false">IF(U123&lt;$C$1,1,"")</f>
        <v/>
      </c>
      <c r="X123" s="136" t="n">
        <f aca="true">RAND()</f>
        <v>0.311227936217381</v>
      </c>
      <c r="Y123" s="132" t="str">
        <f aca="false">IF(X123&lt;$X$1,1,"")</f>
        <v/>
      </c>
      <c r="Z123" s="136" t="n">
        <f aca="true">RAND()</f>
        <v>0.702717628844284</v>
      </c>
      <c r="AA123" s="132" t="str">
        <f aca="false">IF(Z123&lt;$X$1,1,"")</f>
        <v/>
      </c>
      <c r="AB123" s="136" t="n">
        <f aca="true">RAND()</f>
        <v>0.139498433941889</v>
      </c>
      <c r="AC123" s="132" t="str">
        <f aca="false">IF(AB123&lt;$X$1,1,"")</f>
        <v/>
      </c>
      <c r="AD123" s="136" t="n">
        <f aca="true">RAND()</f>
        <v>0.0179153301516445</v>
      </c>
      <c r="AE123" s="132" t="str">
        <f aca="false">IF(AD123&lt;$X$1,1,"")</f>
        <v/>
      </c>
      <c r="AF123" s="136" t="n">
        <f aca="true">RAND()</f>
        <v>0.294078471082137</v>
      </c>
      <c r="AG123" s="132" t="str">
        <f aca="false">IF(AF123&lt;$X$1,1,"")</f>
        <v/>
      </c>
      <c r="AH123" s="136" t="n">
        <f aca="true">RAND()</f>
        <v>0.886128922129772</v>
      </c>
      <c r="AI123" s="132" t="str">
        <f aca="false">IF(AH123&lt;$X$1,1,"")</f>
        <v/>
      </c>
      <c r="AJ123" s="136" t="n">
        <f aca="true">RAND()</f>
        <v>0.915046046744422</v>
      </c>
      <c r="AK123" s="132" t="str">
        <f aca="false">IF(AJ123&lt;$X$1,1,"")</f>
        <v/>
      </c>
      <c r="AL123" s="136" t="n">
        <f aca="true">RAND()</f>
        <v>0.679886049835046</v>
      </c>
      <c r="AM123" s="132" t="str">
        <f aca="false">IF(AL123&lt;$X$1,1,"")</f>
        <v/>
      </c>
      <c r="AN123" s="136" t="n">
        <f aca="true">RAND()</f>
        <v>0.251152259993522</v>
      </c>
      <c r="AO123" s="132" t="str">
        <f aca="false">IF(AN123&lt;$X$1,1,"")</f>
        <v/>
      </c>
      <c r="AP123" s="136" t="n">
        <f aca="true">RAND()</f>
        <v>0.15635519568329</v>
      </c>
      <c r="AQ123" s="133" t="str">
        <f aca="false">IF(AP123&lt;$X$1,1,"")</f>
        <v/>
      </c>
    </row>
    <row r="124" customFormat="false" ht="12.75" hidden="false" customHeight="false" outlineLevel="0" collapsed="false">
      <c r="A124" s="0" t="s">
        <v>169</v>
      </c>
      <c r="C124" s="142" t="n">
        <f aca="true">RAND()</f>
        <v>0.106241664009433</v>
      </c>
      <c r="D124" s="143" t="str">
        <f aca="false">IF(C124&lt;$C$1,1,"")</f>
        <v/>
      </c>
      <c r="E124" s="142" t="n">
        <f aca="true">RAND()</f>
        <v>0.0676665687816701</v>
      </c>
      <c r="F124" s="143" t="str">
        <f aca="false">IF(E124&lt;$C$1,1,"")</f>
        <v/>
      </c>
      <c r="G124" s="142" t="n">
        <f aca="true">RAND()</f>
        <v>0.931205956732719</v>
      </c>
      <c r="H124" s="143" t="str">
        <f aca="false">IF(G124&lt;$C$1,1,"")</f>
        <v/>
      </c>
      <c r="I124" s="142" t="n">
        <f aca="true">RAND()</f>
        <v>0.578028981940765</v>
      </c>
      <c r="J124" s="143" t="str">
        <f aca="false">IF(I124&lt;$C$1,1,"")</f>
        <v/>
      </c>
      <c r="K124" s="142" t="n">
        <f aca="true">RAND()</f>
        <v>0.136655634688236</v>
      </c>
      <c r="L124" s="143" t="str">
        <f aca="false">IF(K124&lt;$C$1,1,"")</f>
        <v/>
      </c>
      <c r="M124" s="142" t="n">
        <f aca="true">RAND()</f>
        <v>0.799205703931937</v>
      </c>
      <c r="N124" s="143" t="str">
        <f aca="false">IF(M124&lt;$C$1,1,"")</f>
        <v/>
      </c>
      <c r="O124" s="142" t="n">
        <f aca="true">RAND()</f>
        <v>0.924187853521374</v>
      </c>
      <c r="P124" s="143" t="str">
        <f aca="false">IF(O124&lt;$C$1,1,"")</f>
        <v/>
      </c>
      <c r="Q124" s="142" t="n">
        <f aca="true">RAND()</f>
        <v>0.195937881170289</v>
      </c>
      <c r="R124" s="143" t="str">
        <f aca="false">IF(Q124&lt;$C$1,1,"")</f>
        <v/>
      </c>
      <c r="S124" s="142" t="n">
        <f aca="true">RAND()</f>
        <v>0.842320446436806</v>
      </c>
      <c r="T124" s="143" t="str">
        <f aca="false">IF(S124&lt;$C$1,1,"")</f>
        <v/>
      </c>
      <c r="U124" s="142" t="n">
        <f aca="true">RAND()</f>
        <v>0.738880278483763</v>
      </c>
      <c r="V124" s="132" t="str">
        <f aca="false">IF(U124&lt;$C$1,1,"")</f>
        <v/>
      </c>
      <c r="X124" s="136" t="n">
        <f aca="true">RAND()</f>
        <v>0.156203949207762</v>
      </c>
      <c r="Y124" s="132" t="str">
        <f aca="false">IF(X124&lt;$X$1,1,"")</f>
        <v/>
      </c>
      <c r="Z124" s="136" t="n">
        <f aca="true">RAND()</f>
        <v>0.367129466765093</v>
      </c>
      <c r="AA124" s="132" t="str">
        <f aca="false">IF(Z124&lt;$X$1,1,"")</f>
        <v/>
      </c>
      <c r="AB124" s="136" t="n">
        <f aca="true">RAND()</f>
        <v>0.485476387747472</v>
      </c>
      <c r="AC124" s="132" t="str">
        <f aca="false">IF(AB124&lt;$X$1,1,"")</f>
        <v/>
      </c>
      <c r="AD124" s="136" t="n">
        <f aca="true">RAND()</f>
        <v>0.22737849235002</v>
      </c>
      <c r="AE124" s="132" t="str">
        <f aca="false">IF(AD124&lt;$X$1,1,"")</f>
        <v/>
      </c>
      <c r="AF124" s="136" t="n">
        <f aca="true">RAND()</f>
        <v>0.608683819465454</v>
      </c>
      <c r="AG124" s="132" t="str">
        <f aca="false">IF(AF124&lt;$X$1,1,"")</f>
        <v/>
      </c>
      <c r="AH124" s="136" t="n">
        <f aca="true">RAND()</f>
        <v>0.368104888102511</v>
      </c>
      <c r="AI124" s="132" t="str">
        <f aca="false">IF(AH124&lt;$X$1,1,"")</f>
        <v/>
      </c>
      <c r="AJ124" s="136" t="n">
        <f aca="true">RAND()</f>
        <v>0.347551684268854</v>
      </c>
      <c r="AK124" s="132" t="str">
        <f aca="false">IF(AJ124&lt;$X$1,1,"")</f>
        <v/>
      </c>
      <c r="AL124" s="136" t="n">
        <f aca="true">RAND()</f>
        <v>0.48348783629359</v>
      </c>
      <c r="AM124" s="132" t="str">
        <f aca="false">IF(AL124&lt;$X$1,1,"")</f>
        <v/>
      </c>
      <c r="AN124" s="136" t="n">
        <f aca="true">RAND()</f>
        <v>0.146291626676465</v>
      </c>
      <c r="AO124" s="132" t="str">
        <f aca="false">IF(AN124&lt;$X$1,1,"")</f>
        <v/>
      </c>
      <c r="AP124" s="136" t="n">
        <f aca="true">RAND()</f>
        <v>0.548450514185211</v>
      </c>
      <c r="AQ124" s="133" t="str">
        <f aca="false">IF(AP124&lt;$X$1,1,"")</f>
        <v/>
      </c>
    </row>
    <row r="125" customFormat="false" ht="12.75" hidden="false" customHeight="false" outlineLevel="0" collapsed="false">
      <c r="A125" s="0" t="s">
        <v>170</v>
      </c>
      <c r="C125" s="142" t="n">
        <f aca="true">RAND()</f>
        <v>0.278791212349814</v>
      </c>
      <c r="D125" s="143" t="str">
        <f aca="false">IF(C125&lt;$C$1,1,"")</f>
        <v/>
      </c>
      <c r="E125" s="142" t="n">
        <f aca="true">RAND()</f>
        <v>0.536710193131805</v>
      </c>
      <c r="F125" s="143" t="str">
        <f aca="false">IF(E125&lt;$C$1,1,"")</f>
        <v/>
      </c>
      <c r="G125" s="142" t="n">
        <f aca="true">RAND()</f>
        <v>0.465998711179581</v>
      </c>
      <c r="H125" s="143" t="str">
        <f aca="false">IF(G125&lt;$C$1,1,"")</f>
        <v/>
      </c>
      <c r="I125" s="142" t="n">
        <f aca="true">RAND()</f>
        <v>0.299405031819745</v>
      </c>
      <c r="J125" s="143" t="str">
        <f aca="false">IF(I125&lt;$C$1,1,"")</f>
        <v/>
      </c>
      <c r="K125" s="142" t="n">
        <f aca="true">RAND()</f>
        <v>0.464731598349147</v>
      </c>
      <c r="L125" s="143" t="str">
        <f aca="false">IF(K125&lt;$C$1,1,"")</f>
        <v/>
      </c>
      <c r="M125" s="142" t="n">
        <f aca="true">RAND()</f>
        <v>0.111104618008822</v>
      </c>
      <c r="N125" s="143" t="str">
        <f aca="false">IF(M125&lt;$C$1,1,"")</f>
        <v/>
      </c>
      <c r="O125" s="142" t="n">
        <f aca="true">RAND()</f>
        <v>0.234781009762561</v>
      </c>
      <c r="P125" s="143" t="str">
        <f aca="false">IF(O125&lt;$C$1,1,"")</f>
        <v/>
      </c>
      <c r="Q125" s="142" t="n">
        <f aca="true">RAND()</f>
        <v>0.644983004772136</v>
      </c>
      <c r="R125" s="143" t="str">
        <f aca="false">IF(Q125&lt;$C$1,1,"")</f>
        <v/>
      </c>
      <c r="S125" s="142" t="n">
        <f aca="true">RAND()</f>
        <v>0.582453030055971</v>
      </c>
      <c r="T125" s="143" t="str">
        <f aca="false">IF(S125&lt;$C$1,1,"")</f>
        <v/>
      </c>
      <c r="U125" s="142" t="n">
        <f aca="true">RAND()</f>
        <v>0.274780601526893</v>
      </c>
      <c r="V125" s="132" t="str">
        <f aca="false">IF(U125&lt;$C$1,1,"")</f>
        <v/>
      </c>
      <c r="X125" s="136" t="n">
        <f aca="true">RAND()</f>
        <v>0.751426787151264</v>
      </c>
      <c r="Y125" s="132" t="str">
        <f aca="false">IF(X125&lt;$X$1,1,"")</f>
        <v/>
      </c>
      <c r="Z125" s="136" t="n">
        <f aca="true">RAND()</f>
        <v>0.546372967622022</v>
      </c>
      <c r="AA125" s="132" t="str">
        <f aca="false">IF(Z125&lt;$X$1,1,"")</f>
        <v/>
      </c>
      <c r="AB125" s="136" t="n">
        <f aca="true">RAND()</f>
        <v>0.0278641641642943</v>
      </c>
      <c r="AC125" s="132" t="str">
        <f aca="false">IF(AB125&lt;$X$1,1,"")</f>
        <v/>
      </c>
      <c r="AD125" s="136" t="n">
        <f aca="true">RAND()</f>
        <v>0.625868944352331</v>
      </c>
      <c r="AE125" s="132" t="str">
        <f aca="false">IF(AD125&lt;$X$1,1,"")</f>
        <v/>
      </c>
      <c r="AF125" s="136" t="n">
        <f aca="true">RAND()</f>
        <v>0.239806415837422</v>
      </c>
      <c r="AG125" s="132" t="str">
        <f aca="false">IF(AF125&lt;$X$1,1,"")</f>
        <v/>
      </c>
      <c r="AH125" s="136" t="n">
        <f aca="true">RAND()</f>
        <v>0.135345446247654</v>
      </c>
      <c r="AI125" s="132" t="str">
        <f aca="false">IF(AH125&lt;$X$1,1,"")</f>
        <v/>
      </c>
      <c r="AJ125" s="136" t="n">
        <f aca="true">RAND()</f>
        <v>0.0172874816252935</v>
      </c>
      <c r="AK125" s="132" t="str">
        <f aca="false">IF(AJ125&lt;$X$1,1,"")</f>
        <v/>
      </c>
      <c r="AL125" s="136" t="n">
        <f aca="true">RAND()</f>
        <v>0.431832973806469</v>
      </c>
      <c r="AM125" s="132" t="str">
        <f aca="false">IF(AL125&lt;$X$1,1,"")</f>
        <v/>
      </c>
      <c r="AN125" s="136" t="n">
        <f aca="true">RAND()</f>
        <v>0.705301571876251</v>
      </c>
      <c r="AO125" s="132" t="str">
        <f aca="false">IF(AN125&lt;$X$1,1,"")</f>
        <v/>
      </c>
      <c r="AP125" s="136" t="n">
        <f aca="true">RAND()</f>
        <v>0.257136676022918</v>
      </c>
      <c r="AQ125" s="133" t="str">
        <f aca="false">IF(AP125&lt;$X$1,1,"")</f>
        <v/>
      </c>
    </row>
    <row r="126" customFormat="false" ht="12.75" hidden="false" customHeight="false" outlineLevel="0" collapsed="false">
      <c r="A126" s="0" t="s">
        <v>171</v>
      </c>
      <c r="C126" s="142" t="n">
        <f aca="true">RAND()</f>
        <v>0.773049436637599</v>
      </c>
      <c r="D126" s="143" t="str">
        <f aca="false">IF(C126&lt;$C$1,1,"")</f>
        <v/>
      </c>
      <c r="E126" s="142" t="n">
        <f aca="true">RAND()</f>
        <v>0.165523656166009</v>
      </c>
      <c r="F126" s="143" t="str">
        <f aca="false">IF(E126&lt;$C$1,1,"")</f>
        <v/>
      </c>
      <c r="G126" s="142" t="n">
        <f aca="true">RAND()</f>
        <v>0.490843380084876</v>
      </c>
      <c r="H126" s="143" t="str">
        <f aca="false">IF(G126&lt;$C$1,1,"")</f>
        <v/>
      </c>
      <c r="I126" s="142" t="n">
        <f aca="true">RAND()</f>
        <v>0.707580553367937</v>
      </c>
      <c r="J126" s="143" t="str">
        <f aca="false">IF(I126&lt;$C$1,1,"")</f>
        <v/>
      </c>
      <c r="K126" s="142" t="n">
        <f aca="true">RAND()</f>
        <v>0.64718922012168</v>
      </c>
      <c r="L126" s="143" t="str">
        <f aca="false">IF(K126&lt;$C$1,1,"")</f>
        <v/>
      </c>
      <c r="M126" s="142" t="n">
        <f aca="true">RAND()</f>
        <v>0.973292550230268</v>
      </c>
      <c r="N126" s="143" t="str">
        <f aca="false">IF(M126&lt;$C$1,1,"")</f>
        <v/>
      </c>
      <c r="O126" s="142" t="n">
        <f aca="true">RAND()</f>
        <v>0.815369822155556</v>
      </c>
      <c r="P126" s="143" t="str">
        <f aca="false">IF(O126&lt;$C$1,1,"")</f>
        <v/>
      </c>
      <c r="Q126" s="142" t="n">
        <f aca="true">RAND()</f>
        <v>0.44865388321688</v>
      </c>
      <c r="R126" s="143" t="str">
        <f aca="false">IF(Q126&lt;$C$1,1,"")</f>
        <v/>
      </c>
      <c r="S126" s="142" t="n">
        <f aca="true">RAND()</f>
        <v>0.705165114473282</v>
      </c>
      <c r="T126" s="143" t="str">
        <f aca="false">IF(S126&lt;$C$1,1,"")</f>
        <v/>
      </c>
      <c r="U126" s="142" t="n">
        <f aca="true">RAND()</f>
        <v>0.983965421037445</v>
      </c>
      <c r="V126" s="132" t="str">
        <f aca="false">IF(U126&lt;$C$1,1,"")</f>
        <v/>
      </c>
      <c r="X126" s="136" t="n">
        <f aca="true">RAND()</f>
        <v>0.311981062569271</v>
      </c>
      <c r="Y126" s="132" t="str">
        <f aca="false">IF(X126&lt;$X$1,1,"")</f>
        <v/>
      </c>
      <c r="Z126" s="136" t="n">
        <f aca="true">RAND()</f>
        <v>0.0990601428202676</v>
      </c>
      <c r="AA126" s="132" t="str">
        <f aca="false">IF(Z126&lt;$X$1,1,"")</f>
        <v/>
      </c>
      <c r="AB126" s="136" t="n">
        <f aca="true">RAND()</f>
        <v>0.532563292002766</v>
      </c>
      <c r="AC126" s="132" t="str">
        <f aca="false">IF(AB126&lt;$X$1,1,"")</f>
        <v/>
      </c>
      <c r="AD126" s="136" t="n">
        <f aca="true">RAND()</f>
        <v>0.254353683035356</v>
      </c>
      <c r="AE126" s="132" t="str">
        <f aca="false">IF(AD126&lt;$X$1,1,"")</f>
        <v/>
      </c>
      <c r="AF126" s="136" t="n">
        <f aca="true">RAND()</f>
        <v>0.890075305894861</v>
      </c>
      <c r="AG126" s="132" t="str">
        <f aca="false">IF(AF126&lt;$X$1,1,"")</f>
        <v/>
      </c>
      <c r="AH126" s="136" t="n">
        <f aca="true">RAND()</f>
        <v>0.0188971963003192</v>
      </c>
      <c r="AI126" s="132" t="str">
        <f aca="false">IF(AH126&lt;$X$1,1,"")</f>
        <v/>
      </c>
      <c r="AJ126" s="136" t="n">
        <f aca="true">RAND()</f>
        <v>0.374814360378386</v>
      </c>
      <c r="AK126" s="132" t="str">
        <f aca="false">IF(AJ126&lt;$X$1,1,"")</f>
        <v/>
      </c>
      <c r="AL126" s="136" t="n">
        <f aca="true">RAND()</f>
        <v>0.0219025787360349</v>
      </c>
      <c r="AM126" s="132" t="str">
        <f aca="false">IF(AL126&lt;$X$1,1,"")</f>
        <v/>
      </c>
      <c r="AN126" s="136" t="n">
        <f aca="true">RAND()</f>
        <v>0.81766365411463</v>
      </c>
      <c r="AO126" s="132" t="str">
        <f aca="false">IF(AN126&lt;$X$1,1,"")</f>
        <v/>
      </c>
      <c r="AP126" s="136" t="n">
        <f aca="true">RAND()</f>
        <v>0.00176805824050282</v>
      </c>
      <c r="AQ126" s="133" t="str">
        <f aca="false">IF(AP126&lt;$X$1,1,"")</f>
        <v/>
      </c>
    </row>
    <row r="127" customFormat="false" ht="12.75" hidden="false" customHeight="false" outlineLevel="0" collapsed="false">
      <c r="A127" s="0" t="s">
        <v>172</v>
      </c>
      <c r="C127" s="142" t="n">
        <f aca="true">RAND()</f>
        <v>0.151383299797747</v>
      </c>
      <c r="D127" s="143" t="str">
        <f aca="false">IF(C127&lt;$C$1,1,"")</f>
        <v/>
      </c>
      <c r="E127" s="142" t="n">
        <f aca="true">RAND()</f>
        <v>0.396471657103937</v>
      </c>
      <c r="F127" s="143" t="str">
        <f aca="false">IF(E127&lt;$C$1,1,"")</f>
        <v/>
      </c>
      <c r="G127" s="142" t="n">
        <f aca="true">RAND()</f>
        <v>0.424753769403642</v>
      </c>
      <c r="H127" s="143" t="str">
        <f aca="false">IF(G127&lt;$C$1,1,"")</f>
        <v/>
      </c>
      <c r="I127" s="142" t="n">
        <f aca="true">RAND()</f>
        <v>0.829855978462585</v>
      </c>
      <c r="J127" s="143" t="str">
        <f aca="false">IF(I127&lt;$C$1,1,"")</f>
        <v/>
      </c>
      <c r="K127" s="142" t="n">
        <f aca="true">RAND()</f>
        <v>0.554528004884255</v>
      </c>
      <c r="L127" s="143" t="str">
        <f aca="false">IF(K127&lt;$C$1,1,"")</f>
        <v/>
      </c>
      <c r="M127" s="142" t="n">
        <f aca="true">RAND()</f>
        <v>0.651684313627255</v>
      </c>
      <c r="N127" s="143" t="str">
        <f aca="false">IF(M127&lt;$C$1,1,"")</f>
        <v/>
      </c>
      <c r="O127" s="142" t="n">
        <f aca="true">RAND()</f>
        <v>0.339442345266861</v>
      </c>
      <c r="P127" s="143" t="str">
        <f aca="false">IF(O127&lt;$C$1,1,"")</f>
        <v/>
      </c>
      <c r="Q127" s="142" t="n">
        <f aca="true">RAND()</f>
        <v>0.752628821927437</v>
      </c>
      <c r="R127" s="143" t="str">
        <f aca="false">IF(Q127&lt;$C$1,1,"")</f>
        <v/>
      </c>
      <c r="S127" s="142" t="n">
        <f aca="true">RAND()</f>
        <v>0.955821353846163</v>
      </c>
      <c r="T127" s="143" t="str">
        <f aca="false">IF(S127&lt;$C$1,1,"")</f>
        <v/>
      </c>
      <c r="U127" s="142" t="n">
        <f aca="true">RAND()</f>
        <v>0.611902274965883</v>
      </c>
      <c r="V127" s="132" t="str">
        <f aca="false">IF(U127&lt;$C$1,1,"")</f>
        <v/>
      </c>
      <c r="X127" s="136" t="n">
        <f aca="true">RAND()</f>
        <v>0.994910594404956</v>
      </c>
      <c r="Y127" s="132" t="str">
        <f aca="false">IF(X127&lt;$X$1,1,"")</f>
        <v/>
      </c>
      <c r="Z127" s="136" t="n">
        <f aca="true">RAND()</f>
        <v>0.621267894430463</v>
      </c>
      <c r="AA127" s="132" t="str">
        <f aca="false">IF(Z127&lt;$X$1,1,"")</f>
        <v/>
      </c>
      <c r="AB127" s="136" t="n">
        <f aca="true">RAND()</f>
        <v>0.295357820732613</v>
      </c>
      <c r="AC127" s="132" t="str">
        <f aca="false">IF(AB127&lt;$X$1,1,"")</f>
        <v/>
      </c>
      <c r="AD127" s="136" t="n">
        <f aca="true">RAND()</f>
        <v>0.720577496236857</v>
      </c>
      <c r="AE127" s="132" t="str">
        <f aca="false">IF(AD127&lt;$X$1,1,"")</f>
        <v/>
      </c>
      <c r="AF127" s="136" t="n">
        <f aca="true">RAND()</f>
        <v>0.380999015228746</v>
      </c>
      <c r="AG127" s="132" t="str">
        <f aca="false">IF(AF127&lt;$X$1,1,"")</f>
        <v/>
      </c>
      <c r="AH127" s="136" t="n">
        <f aca="true">RAND()</f>
        <v>0.839813594211401</v>
      </c>
      <c r="AI127" s="132" t="str">
        <f aca="false">IF(AH127&lt;$X$1,1,"")</f>
        <v/>
      </c>
      <c r="AJ127" s="136" t="n">
        <f aca="true">RAND()</f>
        <v>0.592855868836233</v>
      </c>
      <c r="AK127" s="132" t="str">
        <f aca="false">IF(AJ127&lt;$X$1,1,"")</f>
        <v/>
      </c>
      <c r="AL127" s="136" t="n">
        <f aca="true">RAND()</f>
        <v>0.17710520050289</v>
      </c>
      <c r="AM127" s="132" t="str">
        <f aca="false">IF(AL127&lt;$X$1,1,"")</f>
        <v/>
      </c>
      <c r="AN127" s="136" t="n">
        <f aca="true">RAND()</f>
        <v>0.0231638353580443</v>
      </c>
      <c r="AO127" s="132" t="str">
        <f aca="false">IF(AN127&lt;$X$1,1,"")</f>
        <v/>
      </c>
      <c r="AP127" s="136" t="n">
        <f aca="true">RAND()</f>
        <v>0.406009456962658</v>
      </c>
      <c r="AQ127" s="133" t="str">
        <f aca="false">IF(AP127&lt;$X$1,1,"")</f>
        <v/>
      </c>
    </row>
    <row r="128" customFormat="false" ht="12.75" hidden="false" customHeight="false" outlineLevel="0" collapsed="false">
      <c r="A128" s="0" t="s">
        <v>173</v>
      </c>
      <c r="C128" s="142" t="n">
        <f aca="true">RAND()</f>
        <v>0.355238903143012</v>
      </c>
      <c r="D128" s="143" t="str">
        <f aca="false">IF(C128&lt;$C$1,1,"")</f>
        <v/>
      </c>
      <c r="E128" s="142" t="n">
        <f aca="true">RAND()</f>
        <v>0.431709407029153</v>
      </c>
      <c r="F128" s="143" t="str">
        <f aca="false">IF(E128&lt;$C$1,1,"")</f>
        <v/>
      </c>
      <c r="G128" s="142" t="n">
        <f aca="true">RAND()</f>
        <v>0.0689002109529865</v>
      </c>
      <c r="H128" s="143" t="str">
        <f aca="false">IF(G128&lt;$C$1,1,"")</f>
        <v/>
      </c>
      <c r="I128" s="142" t="n">
        <f aca="true">RAND()</f>
        <v>0.604381105827951</v>
      </c>
      <c r="J128" s="143" t="str">
        <f aca="false">IF(I128&lt;$C$1,1,"")</f>
        <v/>
      </c>
      <c r="K128" s="142" t="n">
        <f aca="true">RAND()</f>
        <v>0.154195908294486</v>
      </c>
      <c r="L128" s="143" t="str">
        <f aca="false">IF(K128&lt;$C$1,1,"")</f>
        <v/>
      </c>
      <c r="M128" s="142" t="n">
        <f aca="true">RAND()</f>
        <v>0.260961928086555</v>
      </c>
      <c r="N128" s="143" t="str">
        <f aca="false">IF(M128&lt;$C$1,1,"")</f>
        <v/>
      </c>
      <c r="O128" s="142" t="n">
        <f aca="true">RAND()</f>
        <v>0.191560290363336</v>
      </c>
      <c r="P128" s="143" t="str">
        <f aca="false">IF(O128&lt;$C$1,1,"")</f>
        <v/>
      </c>
      <c r="Q128" s="142" t="n">
        <f aca="true">RAND()</f>
        <v>0.148255339924118</v>
      </c>
      <c r="R128" s="143" t="str">
        <f aca="false">IF(Q128&lt;$C$1,1,"")</f>
        <v/>
      </c>
      <c r="S128" s="142" t="n">
        <f aca="true">RAND()</f>
        <v>0.352862142654413</v>
      </c>
      <c r="T128" s="143" t="str">
        <f aca="false">IF(S128&lt;$C$1,1,"")</f>
        <v/>
      </c>
      <c r="U128" s="142" t="n">
        <f aca="true">RAND()</f>
        <v>0.363384037916953</v>
      </c>
      <c r="V128" s="132" t="str">
        <f aca="false">IF(U128&lt;$C$1,1,"")</f>
        <v/>
      </c>
      <c r="X128" s="136" t="n">
        <f aca="true">RAND()</f>
        <v>0.919273742318595</v>
      </c>
      <c r="Y128" s="132" t="str">
        <f aca="false">IF(X128&lt;$X$1,1,"")</f>
        <v/>
      </c>
      <c r="Z128" s="136" t="n">
        <f aca="true">RAND()</f>
        <v>0.985236225586753</v>
      </c>
      <c r="AA128" s="132" t="str">
        <f aca="false">IF(Z128&lt;$X$1,1,"")</f>
        <v/>
      </c>
      <c r="AB128" s="136" t="n">
        <f aca="true">RAND()</f>
        <v>0.508162016311489</v>
      </c>
      <c r="AC128" s="132" t="str">
        <f aca="false">IF(AB128&lt;$X$1,1,"")</f>
        <v/>
      </c>
      <c r="AD128" s="136" t="n">
        <f aca="true">RAND()</f>
        <v>0.863764098270251</v>
      </c>
      <c r="AE128" s="132" t="str">
        <f aca="false">IF(AD128&lt;$X$1,1,"")</f>
        <v/>
      </c>
      <c r="AF128" s="136" t="n">
        <f aca="true">RAND()</f>
        <v>0.665962604632061</v>
      </c>
      <c r="AG128" s="132" t="str">
        <f aca="false">IF(AF128&lt;$X$1,1,"")</f>
        <v/>
      </c>
      <c r="AH128" s="136" t="n">
        <f aca="true">RAND()</f>
        <v>0.323133959606239</v>
      </c>
      <c r="AI128" s="132" t="str">
        <f aca="false">IF(AH128&lt;$X$1,1,"")</f>
        <v/>
      </c>
      <c r="AJ128" s="136" t="n">
        <f aca="true">RAND()</f>
        <v>0.615648043953481</v>
      </c>
      <c r="AK128" s="132" t="str">
        <f aca="false">IF(AJ128&lt;$X$1,1,"")</f>
        <v/>
      </c>
      <c r="AL128" s="136" t="n">
        <f aca="true">RAND()</f>
        <v>0.784048518857843</v>
      </c>
      <c r="AM128" s="132" t="str">
        <f aca="false">IF(AL128&lt;$X$1,1,"")</f>
        <v/>
      </c>
      <c r="AN128" s="136" t="n">
        <f aca="true">RAND()</f>
        <v>0.195052216528175</v>
      </c>
      <c r="AO128" s="132" t="str">
        <f aca="false">IF(AN128&lt;$X$1,1,"")</f>
        <v/>
      </c>
      <c r="AP128" s="136" t="n">
        <f aca="true">RAND()</f>
        <v>0.916121119629143</v>
      </c>
      <c r="AQ128" s="133" t="str">
        <f aca="false">IF(AP128&lt;$X$1,1,"")</f>
        <v/>
      </c>
    </row>
    <row r="129" customFormat="false" ht="12.75" hidden="false" customHeight="false" outlineLevel="0" collapsed="false">
      <c r="A129" s="0" t="s">
        <v>174</v>
      </c>
      <c r="C129" s="142" t="n">
        <f aca="true">RAND()</f>
        <v>0.00967518917175626</v>
      </c>
      <c r="D129" s="143" t="str">
        <f aca="false">IF(C129&lt;$C$1,1,"")</f>
        <v/>
      </c>
      <c r="E129" s="142" t="n">
        <f aca="true">RAND()</f>
        <v>0.00880206120439768</v>
      </c>
      <c r="F129" s="143" t="str">
        <f aca="false">IF(E129&lt;$C$1,1,"")</f>
        <v/>
      </c>
      <c r="G129" s="142" t="n">
        <f aca="true">RAND()</f>
        <v>0.572945278594986</v>
      </c>
      <c r="H129" s="143" t="str">
        <f aca="false">IF(G129&lt;$C$1,1,"")</f>
        <v/>
      </c>
      <c r="I129" s="142" t="n">
        <f aca="true">RAND()</f>
        <v>0.0830551081945473</v>
      </c>
      <c r="J129" s="143" t="str">
        <f aca="false">IF(I129&lt;$C$1,1,"")</f>
        <v/>
      </c>
      <c r="K129" s="142" t="n">
        <f aca="true">RAND()</f>
        <v>0.813301841331046</v>
      </c>
      <c r="L129" s="143" t="str">
        <f aca="false">IF(K129&lt;$C$1,1,"")</f>
        <v/>
      </c>
      <c r="M129" s="142" t="n">
        <f aca="true">RAND()</f>
        <v>0.270837371849958</v>
      </c>
      <c r="N129" s="143" t="str">
        <f aca="false">IF(M129&lt;$C$1,1,"")</f>
        <v/>
      </c>
      <c r="O129" s="142" t="n">
        <f aca="true">RAND()</f>
        <v>0.479184873095231</v>
      </c>
      <c r="P129" s="143" t="str">
        <f aca="false">IF(O129&lt;$C$1,1,"")</f>
        <v/>
      </c>
      <c r="Q129" s="142" t="n">
        <f aca="true">RAND()</f>
        <v>0.535187578449538</v>
      </c>
      <c r="R129" s="143" t="str">
        <f aca="false">IF(Q129&lt;$C$1,1,"")</f>
        <v/>
      </c>
      <c r="S129" s="142" t="n">
        <f aca="true">RAND()</f>
        <v>0.0490051309506214</v>
      </c>
      <c r="T129" s="143" t="str">
        <f aca="false">IF(S129&lt;$C$1,1,"")</f>
        <v/>
      </c>
      <c r="U129" s="142" t="n">
        <f aca="true">RAND()</f>
        <v>0.990154581480777</v>
      </c>
      <c r="V129" s="132" t="str">
        <f aca="false">IF(U129&lt;$C$1,1,"")</f>
        <v/>
      </c>
      <c r="X129" s="136" t="n">
        <f aca="true">RAND()</f>
        <v>0.569145959656778</v>
      </c>
      <c r="Y129" s="132" t="str">
        <f aca="false">IF(X129&lt;$X$1,1,"")</f>
        <v/>
      </c>
      <c r="Z129" s="136" t="n">
        <f aca="true">RAND()</f>
        <v>0.248020892618513</v>
      </c>
      <c r="AA129" s="132" t="str">
        <f aca="false">IF(Z129&lt;$X$1,1,"")</f>
        <v/>
      </c>
      <c r="AB129" s="136" t="n">
        <f aca="true">RAND()</f>
        <v>0.612310563493901</v>
      </c>
      <c r="AC129" s="132" t="str">
        <f aca="false">IF(AB129&lt;$X$1,1,"")</f>
        <v/>
      </c>
      <c r="AD129" s="136" t="n">
        <f aca="true">RAND()</f>
        <v>0.912411659981741</v>
      </c>
      <c r="AE129" s="132" t="str">
        <f aca="false">IF(AD129&lt;$X$1,1,"")</f>
        <v/>
      </c>
      <c r="AF129" s="136" t="n">
        <f aca="true">RAND()</f>
        <v>0.249992309861588</v>
      </c>
      <c r="AG129" s="132" t="str">
        <f aca="false">IF(AF129&lt;$X$1,1,"")</f>
        <v/>
      </c>
      <c r="AH129" s="136" t="n">
        <f aca="true">RAND()</f>
        <v>0.948813970250651</v>
      </c>
      <c r="AI129" s="132" t="str">
        <f aca="false">IF(AH129&lt;$X$1,1,"")</f>
        <v/>
      </c>
      <c r="AJ129" s="136" t="n">
        <f aca="true">RAND()</f>
        <v>0.0686432683190288</v>
      </c>
      <c r="AK129" s="132" t="str">
        <f aca="false">IF(AJ129&lt;$X$1,1,"")</f>
        <v/>
      </c>
      <c r="AL129" s="136" t="n">
        <f aca="true">RAND()</f>
        <v>0.990615895445356</v>
      </c>
      <c r="AM129" s="132" t="str">
        <f aca="false">IF(AL129&lt;$X$1,1,"")</f>
        <v/>
      </c>
      <c r="AN129" s="136" t="n">
        <f aca="true">RAND()</f>
        <v>0.905795651500117</v>
      </c>
      <c r="AO129" s="132" t="str">
        <f aca="false">IF(AN129&lt;$X$1,1,"")</f>
        <v/>
      </c>
      <c r="AP129" s="136" t="n">
        <f aca="true">RAND()</f>
        <v>0.603584406796027</v>
      </c>
      <c r="AQ129" s="133" t="str">
        <f aca="false">IF(AP129&lt;$X$1,1,"")</f>
        <v/>
      </c>
    </row>
    <row r="130" customFormat="false" ht="12.75" hidden="false" customHeight="false" outlineLevel="0" collapsed="false">
      <c r="A130" s="0" t="s">
        <v>175</v>
      </c>
      <c r="C130" s="142" t="n">
        <f aca="true">RAND()</f>
        <v>0.232908966487847</v>
      </c>
      <c r="D130" s="143" t="str">
        <f aca="false">IF(C130&lt;$C$1,1,"")</f>
        <v/>
      </c>
      <c r="E130" s="142" t="n">
        <f aca="true">RAND()</f>
        <v>0.122558392434987</v>
      </c>
      <c r="F130" s="143" t="str">
        <f aca="false">IF(E130&lt;$C$1,1,"")</f>
        <v/>
      </c>
      <c r="G130" s="142" t="n">
        <f aca="true">RAND()</f>
        <v>0.10128204584522</v>
      </c>
      <c r="H130" s="143" t="str">
        <f aca="false">IF(G130&lt;$C$1,1,"")</f>
        <v/>
      </c>
      <c r="I130" s="142" t="n">
        <f aca="true">RAND()</f>
        <v>0.387277116827154</v>
      </c>
      <c r="J130" s="143" t="str">
        <f aca="false">IF(I130&lt;$C$1,1,"")</f>
        <v/>
      </c>
      <c r="K130" s="142" t="n">
        <f aca="true">RAND()</f>
        <v>0.473755535422688</v>
      </c>
      <c r="L130" s="143" t="str">
        <f aca="false">IF(K130&lt;$C$1,1,"")</f>
        <v/>
      </c>
      <c r="M130" s="142" t="n">
        <f aca="true">RAND()</f>
        <v>0.992650179294262</v>
      </c>
      <c r="N130" s="143" t="str">
        <f aca="false">IF(M130&lt;$C$1,1,"")</f>
        <v/>
      </c>
      <c r="O130" s="142" t="n">
        <f aca="true">RAND()</f>
        <v>0.855600461724312</v>
      </c>
      <c r="P130" s="143" t="str">
        <f aca="false">IF(O130&lt;$C$1,1,"")</f>
        <v/>
      </c>
      <c r="Q130" s="142" t="n">
        <f aca="true">RAND()</f>
        <v>0.380635393431389</v>
      </c>
      <c r="R130" s="143" t="str">
        <f aca="false">IF(Q130&lt;$C$1,1,"")</f>
        <v/>
      </c>
      <c r="S130" s="142" t="n">
        <f aca="true">RAND()</f>
        <v>0.0385087788309368</v>
      </c>
      <c r="T130" s="143" t="str">
        <f aca="false">IF(S130&lt;$C$1,1,"")</f>
        <v/>
      </c>
      <c r="U130" s="142" t="n">
        <f aca="true">RAND()</f>
        <v>0.0429642654456994</v>
      </c>
      <c r="V130" s="132" t="str">
        <f aca="false">IF(U130&lt;$C$1,1,"")</f>
        <v/>
      </c>
      <c r="X130" s="136" t="n">
        <f aca="true">RAND()</f>
        <v>0.975573904601334</v>
      </c>
      <c r="Y130" s="132" t="str">
        <f aca="false">IF(X130&lt;$X$1,1,"")</f>
        <v/>
      </c>
      <c r="Z130" s="136" t="n">
        <f aca="true">RAND()</f>
        <v>0.809953470468831</v>
      </c>
      <c r="AA130" s="132" t="str">
        <f aca="false">IF(Z130&lt;$X$1,1,"")</f>
        <v/>
      </c>
      <c r="AB130" s="136" t="n">
        <f aca="true">RAND()</f>
        <v>0.132815384829527</v>
      </c>
      <c r="AC130" s="132" t="str">
        <f aca="false">IF(AB130&lt;$X$1,1,"")</f>
        <v/>
      </c>
      <c r="AD130" s="136" t="n">
        <f aca="true">RAND()</f>
        <v>0.442671870956475</v>
      </c>
      <c r="AE130" s="132" t="str">
        <f aca="false">IF(AD130&lt;$X$1,1,"")</f>
        <v/>
      </c>
      <c r="AF130" s="136" t="n">
        <f aca="true">RAND()</f>
        <v>0.951386128753229</v>
      </c>
      <c r="AG130" s="132" t="str">
        <f aca="false">IF(AF130&lt;$X$1,1,"")</f>
        <v/>
      </c>
      <c r="AH130" s="136" t="n">
        <f aca="true">RAND()</f>
        <v>0.190654462425777</v>
      </c>
      <c r="AI130" s="132" t="str">
        <f aca="false">IF(AH130&lt;$X$1,1,"")</f>
        <v/>
      </c>
      <c r="AJ130" s="136" t="n">
        <f aca="true">RAND()</f>
        <v>0.392824206975995</v>
      </c>
      <c r="AK130" s="132" t="str">
        <f aca="false">IF(AJ130&lt;$X$1,1,"")</f>
        <v/>
      </c>
      <c r="AL130" s="136" t="n">
        <f aca="true">RAND()</f>
        <v>0.61934535973767</v>
      </c>
      <c r="AM130" s="132" t="str">
        <f aca="false">IF(AL130&lt;$X$1,1,"")</f>
        <v/>
      </c>
      <c r="AN130" s="136" t="n">
        <f aca="true">RAND()</f>
        <v>0.80905499161038</v>
      </c>
      <c r="AO130" s="132" t="str">
        <f aca="false">IF(AN130&lt;$X$1,1,"")</f>
        <v/>
      </c>
      <c r="AP130" s="136" t="n">
        <f aca="true">RAND()</f>
        <v>0.824324250556304</v>
      </c>
      <c r="AQ130" s="133" t="str">
        <f aca="false">IF(AP130&lt;$X$1,1,"")</f>
        <v/>
      </c>
    </row>
    <row r="131" customFormat="false" ht="12.75" hidden="false" customHeight="false" outlineLevel="0" collapsed="false">
      <c r="A131" s="0" t="s">
        <v>176</v>
      </c>
      <c r="C131" s="142" t="n">
        <f aca="true">RAND()</f>
        <v>0.137628783983816</v>
      </c>
      <c r="D131" s="143" t="str">
        <f aca="false">IF(C131&lt;$C$1,1,"")</f>
        <v/>
      </c>
      <c r="E131" s="142" t="n">
        <f aca="true">RAND()</f>
        <v>0.502732090099602</v>
      </c>
      <c r="F131" s="143" t="str">
        <f aca="false">IF(E131&lt;$C$1,1,"")</f>
        <v/>
      </c>
      <c r="G131" s="142" t="n">
        <f aca="true">RAND()</f>
        <v>0.862369417869735</v>
      </c>
      <c r="H131" s="143" t="str">
        <f aca="false">IF(G131&lt;$C$1,1,"")</f>
        <v/>
      </c>
      <c r="I131" s="142" t="n">
        <f aca="true">RAND()</f>
        <v>0.578404304716519</v>
      </c>
      <c r="J131" s="143" t="str">
        <f aca="false">IF(I131&lt;$C$1,1,"")</f>
        <v/>
      </c>
      <c r="K131" s="142" t="n">
        <f aca="true">RAND()</f>
        <v>0.523675493515543</v>
      </c>
      <c r="L131" s="143" t="str">
        <f aca="false">IF(K131&lt;$C$1,1,"")</f>
        <v/>
      </c>
      <c r="M131" s="142" t="n">
        <f aca="true">RAND()</f>
        <v>0.246030408465369</v>
      </c>
      <c r="N131" s="143" t="str">
        <f aca="false">IF(M131&lt;$C$1,1,"")</f>
        <v/>
      </c>
      <c r="O131" s="142" t="n">
        <f aca="true">RAND()</f>
        <v>0.174202568503713</v>
      </c>
      <c r="P131" s="143" t="str">
        <f aca="false">IF(O131&lt;$C$1,1,"")</f>
        <v/>
      </c>
      <c r="Q131" s="142" t="n">
        <f aca="true">RAND()</f>
        <v>0.922811160254458</v>
      </c>
      <c r="R131" s="143" t="str">
        <f aca="false">IF(Q131&lt;$C$1,1,"")</f>
        <v/>
      </c>
      <c r="S131" s="142" t="n">
        <f aca="true">RAND()</f>
        <v>0.609034967604255</v>
      </c>
      <c r="T131" s="143" t="str">
        <f aca="false">IF(S131&lt;$C$1,1,"")</f>
        <v/>
      </c>
      <c r="U131" s="142" t="n">
        <f aca="true">RAND()</f>
        <v>0.523195617880963</v>
      </c>
      <c r="V131" s="132" t="str">
        <f aca="false">IF(U131&lt;$C$1,1,"")</f>
        <v/>
      </c>
      <c r="X131" s="136" t="n">
        <f aca="true">RAND()</f>
        <v>0.757278713680773</v>
      </c>
      <c r="Y131" s="132" t="str">
        <f aca="false">IF(X131&lt;$X$1,1,"")</f>
        <v/>
      </c>
      <c r="Z131" s="136" t="n">
        <f aca="true">RAND()</f>
        <v>0.931282218565174</v>
      </c>
      <c r="AA131" s="132" t="str">
        <f aca="false">IF(Z131&lt;$X$1,1,"")</f>
        <v/>
      </c>
      <c r="AB131" s="136" t="n">
        <f aca="true">RAND()</f>
        <v>0.841220189495987</v>
      </c>
      <c r="AC131" s="132" t="str">
        <f aca="false">IF(AB131&lt;$X$1,1,"")</f>
        <v/>
      </c>
      <c r="AD131" s="136" t="n">
        <f aca="true">RAND()</f>
        <v>0.20104255475869</v>
      </c>
      <c r="AE131" s="132" t="str">
        <f aca="false">IF(AD131&lt;$X$1,1,"")</f>
        <v/>
      </c>
      <c r="AF131" s="136" t="n">
        <f aca="true">RAND()</f>
        <v>0.378657561427369</v>
      </c>
      <c r="AG131" s="132" t="str">
        <f aca="false">IF(AF131&lt;$X$1,1,"")</f>
        <v/>
      </c>
      <c r="AH131" s="136" t="n">
        <f aca="true">RAND()</f>
        <v>0.026363383157659</v>
      </c>
      <c r="AI131" s="132" t="str">
        <f aca="false">IF(AH131&lt;$X$1,1,"")</f>
        <v/>
      </c>
      <c r="AJ131" s="136" t="n">
        <f aca="true">RAND()</f>
        <v>0.582444839703537</v>
      </c>
      <c r="AK131" s="132" t="str">
        <f aca="false">IF(AJ131&lt;$X$1,1,"")</f>
        <v/>
      </c>
      <c r="AL131" s="136" t="n">
        <f aca="true">RAND()</f>
        <v>0.9221755593857</v>
      </c>
      <c r="AM131" s="132" t="str">
        <f aca="false">IF(AL131&lt;$X$1,1,"")</f>
        <v/>
      </c>
      <c r="AN131" s="136" t="n">
        <f aca="true">RAND()</f>
        <v>0.733797475360108</v>
      </c>
      <c r="AO131" s="132" t="str">
        <f aca="false">IF(AN131&lt;$X$1,1,"")</f>
        <v/>
      </c>
      <c r="AP131" s="136" t="n">
        <f aca="true">RAND()</f>
        <v>0.841763094513231</v>
      </c>
      <c r="AQ131" s="133" t="str">
        <f aca="false">IF(AP131&lt;$X$1,1,"")</f>
        <v/>
      </c>
    </row>
    <row r="132" customFormat="false" ht="12.75" hidden="false" customHeight="false" outlineLevel="0" collapsed="false">
      <c r="A132" s="0" t="s">
        <v>177</v>
      </c>
      <c r="C132" s="142" t="n">
        <f aca="true">RAND()</f>
        <v>0.746725440619692</v>
      </c>
      <c r="D132" s="143" t="str">
        <f aca="false">IF(C132&lt;$C$1,1,"")</f>
        <v/>
      </c>
      <c r="E132" s="142" t="n">
        <f aca="true">RAND()</f>
        <v>0.618335258908295</v>
      </c>
      <c r="F132" s="143" t="str">
        <f aca="false">IF(E132&lt;$C$1,1,"")</f>
        <v/>
      </c>
      <c r="G132" s="142" t="n">
        <f aca="true">RAND()</f>
        <v>0.491018631766752</v>
      </c>
      <c r="H132" s="143" t="str">
        <f aca="false">IF(G132&lt;$C$1,1,"")</f>
        <v/>
      </c>
      <c r="I132" s="142" t="n">
        <f aca="true">RAND()</f>
        <v>0.545041005929576</v>
      </c>
      <c r="J132" s="143" t="str">
        <f aca="false">IF(I132&lt;$C$1,1,"")</f>
        <v/>
      </c>
      <c r="K132" s="142" t="n">
        <f aca="true">RAND()</f>
        <v>0.775287327103509</v>
      </c>
      <c r="L132" s="143" t="str">
        <f aca="false">IF(K132&lt;$C$1,1,"")</f>
        <v/>
      </c>
      <c r="M132" s="142" t="n">
        <f aca="true">RAND()</f>
        <v>0.314563690018744</v>
      </c>
      <c r="N132" s="143" t="str">
        <f aca="false">IF(M132&lt;$C$1,1,"")</f>
        <v/>
      </c>
      <c r="O132" s="142" t="n">
        <f aca="true">RAND()</f>
        <v>0.98514284936768</v>
      </c>
      <c r="P132" s="143" t="str">
        <f aca="false">IF(O132&lt;$C$1,1,"")</f>
        <v/>
      </c>
      <c r="Q132" s="142" t="n">
        <f aca="true">RAND()</f>
        <v>0.805624245366366</v>
      </c>
      <c r="R132" s="143" t="str">
        <f aca="false">IF(Q132&lt;$C$1,1,"")</f>
        <v/>
      </c>
      <c r="S132" s="142" t="n">
        <f aca="true">RAND()</f>
        <v>0.85511124406871</v>
      </c>
      <c r="T132" s="143" t="str">
        <f aca="false">IF(S132&lt;$C$1,1,"")</f>
        <v/>
      </c>
      <c r="U132" s="142" t="n">
        <f aca="true">RAND()</f>
        <v>0.273529599192892</v>
      </c>
      <c r="V132" s="132" t="str">
        <f aca="false">IF(U132&lt;$C$1,1,"")</f>
        <v/>
      </c>
      <c r="X132" s="136" t="n">
        <f aca="true">RAND()</f>
        <v>0.129679916029428</v>
      </c>
      <c r="Y132" s="132" t="str">
        <f aca="false">IF(X132&lt;$X$1,1,"")</f>
        <v/>
      </c>
      <c r="Z132" s="136" t="n">
        <f aca="true">RAND()</f>
        <v>0.182542745448492</v>
      </c>
      <c r="AA132" s="132" t="str">
        <f aca="false">IF(Z132&lt;$X$1,1,"")</f>
        <v/>
      </c>
      <c r="AB132" s="136" t="n">
        <f aca="true">RAND()</f>
        <v>0.937301904720712</v>
      </c>
      <c r="AC132" s="132" t="str">
        <f aca="false">IF(AB132&lt;$X$1,1,"")</f>
        <v/>
      </c>
      <c r="AD132" s="136" t="n">
        <f aca="true">RAND()</f>
        <v>0.429405929330741</v>
      </c>
      <c r="AE132" s="132" t="str">
        <f aca="false">IF(AD132&lt;$X$1,1,"")</f>
        <v/>
      </c>
      <c r="AF132" s="136" t="n">
        <f aca="true">RAND()</f>
        <v>0.421358870232809</v>
      </c>
      <c r="AG132" s="132" t="str">
        <f aca="false">IF(AF132&lt;$X$1,1,"")</f>
        <v/>
      </c>
      <c r="AH132" s="136" t="n">
        <f aca="true">RAND()</f>
        <v>0.112315365539654</v>
      </c>
      <c r="AI132" s="132" t="str">
        <f aca="false">IF(AH132&lt;$X$1,1,"")</f>
        <v/>
      </c>
      <c r="AJ132" s="136" t="n">
        <f aca="true">RAND()</f>
        <v>0.124166980835671</v>
      </c>
      <c r="AK132" s="132" t="str">
        <f aca="false">IF(AJ132&lt;$X$1,1,"")</f>
        <v/>
      </c>
      <c r="AL132" s="136" t="n">
        <f aca="true">RAND()</f>
        <v>0.76919886219427</v>
      </c>
      <c r="AM132" s="132" t="str">
        <f aca="false">IF(AL132&lt;$X$1,1,"")</f>
        <v/>
      </c>
      <c r="AN132" s="136" t="n">
        <f aca="true">RAND()</f>
        <v>0.407040819650778</v>
      </c>
      <c r="AO132" s="132" t="str">
        <f aca="false">IF(AN132&lt;$X$1,1,"")</f>
        <v/>
      </c>
      <c r="AP132" s="136" t="n">
        <f aca="true">RAND()</f>
        <v>0.106104350608326</v>
      </c>
      <c r="AQ132" s="133" t="str">
        <f aca="false">IF(AP132&lt;$X$1,1,"")</f>
        <v/>
      </c>
    </row>
    <row r="133" customFormat="false" ht="12.75" hidden="false" customHeight="false" outlineLevel="0" collapsed="false">
      <c r="A133" s="0" t="s">
        <v>178</v>
      </c>
      <c r="C133" s="142" t="n">
        <f aca="true">RAND()</f>
        <v>0.947480883472772</v>
      </c>
      <c r="D133" s="143" t="str">
        <f aca="false">IF(C133&lt;$C$1,1,"")</f>
        <v/>
      </c>
      <c r="E133" s="142" t="n">
        <f aca="true">RAND()</f>
        <v>0.720953642422363</v>
      </c>
      <c r="F133" s="143" t="str">
        <f aca="false">IF(E133&lt;$C$1,1,"")</f>
        <v/>
      </c>
      <c r="G133" s="142" t="n">
        <f aca="true">RAND()</f>
        <v>0.898575454721956</v>
      </c>
      <c r="H133" s="143" t="str">
        <f aca="false">IF(G133&lt;$C$1,1,"")</f>
        <v/>
      </c>
      <c r="I133" s="142" t="n">
        <f aca="true">RAND()</f>
        <v>0.533108812558523</v>
      </c>
      <c r="J133" s="143" t="str">
        <f aca="false">IF(I133&lt;$C$1,1,"")</f>
        <v/>
      </c>
      <c r="K133" s="142" t="n">
        <f aca="true">RAND()</f>
        <v>0.237440787178724</v>
      </c>
      <c r="L133" s="143" t="str">
        <f aca="false">IF(K133&lt;$C$1,1,"")</f>
        <v/>
      </c>
      <c r="M133" s="142" t="n">
        <f aca="true">RAND()</f>
        <v>0.292308942732253</v>
      </c>
      <c r="N133" s="143" t="str">
        <f aca="false">IF(M133&lt;$C$1,1,"")</f>
        <v/>
      </c>
      <c r="O133" s="142" t="n">
        <f aca="true">RAND()</f>
        <v>0.517670660290764</v>
      </c>
      <c r="P133" s="143" t="str">
        <f aca="false">IF(O133&lt;$C$1,1,"")</f>
        <v/>
      </c>
      <c r="Q133" s="142" t="n">
        <f aca="true">RAND()</f>
        <v>0.535862382763723</v>
      </c>
      <c r="R133" s="143" t="str">
        <f aca="false">IF(Q133&lt;$C$1,1,"")</f>
        <v/>
      </c>
      <c r="S133" s="142" t="n">
        <f aca="true">RAND()</f>
        <v>0.0506264776069783</v>
      </c>
      <c r="T133" s="143" t="str">
        <f aca="false">IF(S133&lt;$C$1,1,"")</f>
        <v/>
      </c>
      <c r="U133" s="142" t="n">
        <f aca="true">RAND()</f>
        <v>0.720180267042739</v>
      </c>
      <c r="V133" s="132" t="str">
        <f aca="false">IF(U133&lt;$C$1,1,"")</f>
        <v/>
      </c>
      <c r="X133" s="136" t="n">
        <f aca="true">RAND()</f>
        <v>0.599002862758615</v>
      </c>
      <c r="Y133" s="132" t="str">
        <f aca="false">IF(X133&lt;$X$1,1,"")</f>
        <v/>
      </c>
      <c r="Z133" s="136" t="n">
        <f aca="true">RAND()</f>
        <v>0.266107411400169</v>
      </c>
      <c r="AA133" s="132" t="str">
        <f aca="false">IF(Z133&lt;$X$1,1,"")</f>
        <v/>
      </c>
      <c r="AB133" s="136" t="n">
        <f aca="true">RAND()</f>
        <v>0.367169200969014</v>
      </c>
      <c r="AC133" s="132" t="str">
        <f aca="false">IF(AB133&lt;$X$1,1,"")</f>
        <v/>
      </c>
      <c r="AD133" s="136" t="n">
        <f aca="true">RAND()</f>
        <v>0.392112151682295</v>
      </c>
      <c r="AE133" s="132" t="str">
        <f aca="false">IF(AD133&lt;$X$1,1,"")</f>
        <v/>
      </c>
      <c r="AF133" s="136" t="n">
        <f aca="true">RAND()</f>
        <v>0.947911178050374</v>
      </c>
      <c r="AG133" s="132" t="str">
        <f aca="false">IF(AF133&lt;$X$1,1,"")</f>
        <v/>
      </c>
      <c r="AH133" s="136" t="n">
        <f aca="true">RAND()</f>
        <v>0.642868011026928</v>
      </c>
      <c r="AI133" s="132" t="str">
        <f aca="false">IF(AH133&lt;$X$1,1,"")</f>
        <v/>
      </c>
      <c r="AJ133" s="136" t="n">
        <f aca="true">RAND()</f>
        <v>0.885826358799776</v>
      </c>
      <c r="AK133" s="132" t="str">
        <f aca="false">IF(AJ133&lt;$X$1,1,"")</f>
        <v/>
      </c>
      <c r="AL133" s="136" t="n">
        <f aca="true">RAND()</f>
        <v>0.836819571131679</v>
      </c>
      <c r="AM133" s="132" t="str">
        <f aca="false">IF(AL133&lt;$X$1,1,"")</f>
        <v/>
      </c>
      <c r="AN133" s="136" t="n">
        <f aca="true">RAND()</f>
        <v>0.954420743724645</v>
      </c>
      <c r="AO133" s="132" t="str">
        <f aca="false">IF(AN133&lt;$X$1,1,"")</f>
        <v/>
      </c>
      <c r="AP133" s="136" t="n">
        <f aca="true">RAND()</f>
        <v>0.479161939332564</v>
      </c>
      <c r="AQ133" s="133" t="str">
        <f aca="false">IF(AP133&lt;$X$1,1,"")</f>
        <v/>
      </c>
    </row>
    <row r="134" customFormat="false" ht="12.75" hidden="false" customHeight="false" outlineLevel="0" collapsed="false">
      <c r="A134" s="0" t="s">
        <v>179</v>
      </c>
      <c r="C134" s="142" t="n">
        <f aca="true">RAND()</f>
        <v>0.693841996055305</v>
      </c>
      <c r="D134" s="143" t="str">
        <f aca="false">IF(C134&lt;$C$1,1,"")</f>
        <v/>
      </c>
      <c r="E134" s="142" t="n">
        <f aca="true">RAND()</f>
        <v>0.429874681224285</v>
      </c>
      <c r="F134" s="143" t="str">
        <f aca="false">IF(E134&lt;$C$1,1,"")</f>
        <v/>
      </c>
      <c r="G134" s="142" t="n">
        <f aca="true">RAND()</f>
        <v>0.952262098175795</v>
      </c>
      <c r="H134" s="143" t="str">
        <f aca="false">IF(G134&lt;$C$1,1,"")</f>
        <v/>
      </c>
      <c r="I134" s="142" t="n">
        <f aca="true">RAND()</f>
        <v>0.0907761282952955</v>
      </c>
      <c r="J134" s="143" t="str">
        <f aca="false">IF(I134&lt;$C$1,1,"")</f>
        <v/>
      </c>
      <c r="K134" s="142" t="n">
        <f aca="true">RAND()</f>
        <v>0.300750011902996</v>
      </c>
      <c r="L134" s="143" t="str">
        <f aca="false">IF(K134&lt;$C$1,1,"")</f>
        <v/>
      </c>
      <c r="M134" s="142" t="n">
        <f aca="true">RAND()</f>
        <v>0.455292257254602</v>
      </c>
      <c r="N134" s="143" t="str">
        <f aca="false">IF(M134&lt;$C$1,1,"")</f>
        <v/>
      </c>
      <c r="O134" s="142" t="n">
        <f aca="true">RAND()</f>
        <v>0.937969008122701</v>
      </c>
      <c r="P134" s="143" t="str">
        <f aca="false">IF(O134&lt;$C$1,1,"")</f>
        <v/>
      </c>
      <c r="Q134" s="142" t="n">
        <f aca="true">RAND()</f>
        <v>0.112251609869531</v>
      </c>
      <c r="R134" s="143" t="str">
        <f aca="false">IF(Q134&lt;$C$1,1,"")</f>
        <v/>
      </c>
      <c r="S134" s="142" t="n">
        <f aca="true">RAND()</f>
        <v>0.463940932980072</v>
      </c>
      <c r="T134" s="143" t="str">
        <f aca="false">IF(S134&lt;$C$1,1,"")</f>
        <v/>
      </c>
      <c r="U134" s="142" t="n">
        <f aca="true">RAND()</f>
        <v>0.262215468130677</v>
      </c>
      <c r="V134" s="132" t="str">
        <f aca="false">IF(U134&lt;$C$1,1,"")</f>
        <v/>
      </c>
      <c r="X134" s="136" t="n">
        <f aca="true">RAND()</f>
        <v>0.563258029031887</v>
      </c>
      <c r="Y134" s="132" t="str">
        <f aca="false">IF(X134&lt;$X$1,1,"")</f>
        <v/>
      </c>
      <c r="Z134" s="136" t="n">
        <f aca="true">RAND()</f>
        <v>0.470185687917907</v>
      </c>
      <c r="AA134" s="132" t="str">
        <f aca="false">IF(Z134&lt;$X$1,1,"")</f>
        <v/>
      </c>
      <c r="AB134" s="136" t="n">
        <f aca="true">RAND()</f>
        <v>0.189024080788866</v>
      </c>
      <c r="AC134" s="132" t="str">
        <f aca="false">IF(AB134&lt;$X$1,1,"")</f>
        <v/>
      </c>
      <c r="AD134" s="136" t="n">
        <f aca="true">RAND()</f>
        <v>0.382232588400511</v>
      </c>
      <c r="AE134" s="132" t="str">
        <f aca="false">IF(AD134&lt;$X$1,1,"")</f>
        <v/>
      </c>
      <c r="AF134" s="136" t="n">
        <f aca="true">RAND()</f>
        <v>0.512855573679359</v>
      </c>
      <c r="AG134" s="132" t="str">
        <f aca="false">IF(AF134&lt;$X$1,1,"")</f>
        <v/>
      </c>
      <c r="AH134" s="136" t="n">
        <f aca="true">RAND()</f>
        <v>0.402843273041327</v>
      </c>
      <c r="AI134" s="132" t="str">
        <f aca="false">IF(AH134&lt;$X$1,1,"")</f>
        <v/>
      </c>
      <c r="AJ134" s="136" t="n">
        <f aca="true">RAND()</f>
        <v>0.817754489083175</v>
      </c>
      <c r="AK134" s="132" t="str">
        <f aca="false">IF(AJ134&lt;$X$1,1,"")</f>
        <v/>
      </c>
      <c r="AL134" s="136" t="n">
        <f aca="true">RAND()</f>
        <v>0.556029298846734</v>
      </c>
      <c r="AM134" s="132" t="str">
        <f aca="false">IF(AL134&lt;$X$1,1,"")</f>
        <v/>
      </c>
      <c r="AN134" s="136" t="n">
        <f aca="true">RAND()</f>
        <v>0.649525285670071</v>
      </c>
      <c r="AO134" s="132" t="str">
        <f aca="false">IF(AN134&lt;$X$1,1,"")</f>
        <v/>
      </c>
      <c r="AP134" s="136" t="n">
        <f aca="true">RAND()</f>
        <v>0.435995454626727</v>
      </c>
      <c r="AQ134" s="133" t="str">
        <f aca="false">IF(AP134&lt;$X$1,1,"")</f>
        <v/>
      </c>
    </row>
    <row r="135" customFormat="false" ht="12.75" hidden="false" customHeight="false" outlineLevel="0" collapsed="false">
      <c r="A135" s="0" t="s">
        <v>180</v>
      </c>
      <c r="C135" s="142" t="n">
        <f aca="true">RAND()</f>
        <v>0.425991515096075</v>
      </c>
      <c r="D135" s="143" t="str">
        <f aca="false">IF(C135&lt;$C$1,1,"")</f>
        <v/>
      </c>
      <c r="E135" s="142" t="n">
        <f aca="true">RAND()</f>
        <v>0.616027396342224</v>
      </c>
      <c r="F135" s="143" t="str">
        <f aca="false">IF(E135&lt;$C$1,1,"")</f>
        <v/>
      </c>
      <c r="G135" s="142" t="n">
        <f aca="true">RAND()</f>
        <v>0.933937397903373</v>
      </c>
      <c r="H135" s="143" t="str">
        <f aca="false">IF(G135&lt;$C$1,1,"")</f>
        <v/>
      </c>
      <c r="I135" s="142" t="n">
        <f aca="true">RAND()</f>
        <v>0.898334557675787</v>
      </c>
      <c r="J135" s="143" t="str">
        <f aca="false">IF(I135&lt;$C$1,1,"")</f>
        <v/>
      </c>
      <c r="K135" s="142" t="n">
        <f aca="true">RAND()</f>
        <v>0.600723361662934</v>
      </c>
      <c r="L135" s="143" t="str">
        <f aca="false">IF(K135&lt;$C$1,1,"")</f>
        <v/>
      </c>
      <c r="M135" s="142" t="n">
        <f aca="true">RAND()</f>
        <v>0.879599720489824</v>
      </c>
      <c r="N135" s="143" t="str">
        <f aca="false">IF(M135&lt;$C$1,1,"")</f>
        <v/>
      </c>
      <c r="O135" s="142" t="n">
        <f aca="true">RAND()</f>
        <v>0.295945185574048</v>
      </c>
      <c r="P135" s="143" t="str">
        <f aca="false">IF(O135&lt;$C$1,1,"")</f>
        <v/>
      </c>
      <c r="Q135" s="142" t="n">
        <f aca="true">RAND()</f>
        <v>0.0411494572363626</v>
      </c>
      <c r="R135" s="143" t="str">
        <f aca="false">IF(Q135&lt;$C$1,1,"")</f>
        <v/>
      </c>
      <c r="S135" s="142" t="n">
        <f aca="true">RAND()</f>
        <v>0.703658717114901</v>
      </c>
      <c r="T135" s="143" t="str">
        <f aca="false">IF(S135&lt;$C$1,1,"")</f>
        <v/>
      </c>
      <c r="U135" s="142" t="n">
        <f aca="true">RAND()</f>
        <v>0.516232839143604</v>
      </c>
      <c r="V135" s="132" t="str">
        <f aca="false">IF(U135&lt;$C$1,1,"")</f>
        <v/>
      </c>
      <c r="X135" s="136" t="n">
        <f aca="true">RAND()</f>
        <v>0.0506696105742163</v>
      </c>
      <c r="Y135" s="132" t="str">
        <f aca="false">IF(X135&lt;$X$1,1,"")</f>
        <v/>
      </c>
      <c r="Z135" s="136" t="n">
        <f aca="true">RAND()</f>
        <v>0.395494017759289</v>
      </c>
      <c r="AA135" s="132" t="str">
        <f aca="false">IF(Z135&lt;$X$1,1,"")</f>
        <v/>
      </c>
      <c r="AB135" s="136" t="n">
        <f aca="true">RAND()</f>
        <v>0.391157052852346</v>
      </c>
      <c r="AC135" s="132" t="str">
        <f aca="false">IF(AB135&lt;$X$1,1,"")</f>
        <v/>
      </c>
      <c r="AD135" s="136" t="n">
        <f aca="true">RAND()</f>
        <v>0.765319067042701</v>
      </c>
      <c r="AE135" s="132" t="str">
        <f aca="false">IF(AD135&lt;$X$1,1,"")</f>
        <v/>
      </c>
      <c r="AF135" s="136" t="n">
        <f aca="true">RAND()</f>
        <v>0.687165835399396</v>
      </c>
      <c r="AG135" s="132" t="str">
        <f aca="false">IF(AF135&lt;$X$1,1,"")</f>
        <v/>
      </c>
      <c r="AH135" s="136" t="n">
        <f aca="true">RAND()</f>
        <v>0.60894223894626</v>
      </c>
      <c r="AI135" s="132" t="str">
        <f aca="false">IF(AH135&lt;$X$1,1,"")</f>
        <v/>
      </c>
      <c r="AJ135" s="136" t="n">
        <f aca="true">RAND()</f>
        <v>0.030537154415113</v>
      </c>
      <c r="AK135" s="132" t="str">
        <f aca="false">IF(AJ135&lt;$X$1,1,"")</f>
        <v/>
      </c>
      <c r="AL135" s="136" t="n">
        <f aca="true">RAND()</f>
        <v>0.221837056549293</v>
      </c>
      <c r="AM135" s="132" t="str">
        <f aca="false">IF(AL135&lt;$X$1,1,"")</f>
        <v/>
      </c>
      <c r="AN135" s="136" t="n">
        <f aca="true">RAND()</f>
        <v>0.201106367787559</v>
      </c>
      <c r="AO135" s="132" t="str">
        <f aca="false">IF(AN135&lt;$X$1,1,"")</f>
        <v/>
      </c>
      <c r="AP135" s="136" t="n">
        <f aca="true">RAND()</f>
        <v>0.415956131413863</v>
      </c>
      <c r="AQ135" s="133" t="str">
        <f aca="false">IF(AP135&lt;$X$1,1,"")</f>
        <v/>
      </c>
    </row>
    <row r="136" customFormat="false" ht="12.75" hidden="false" customHeight="false" outlineLevel="0" collapsed="false">
      <c r="A136" s="0" t="s">
        <v>181</v>
      </c>
      <c r="C136" s="142" t="n">
        <f aca="true">RAND()</f>
        <v>0.927281404527821</v>
      </c>
      <c r="D136" s="143" t="str">
        <f aca="false">IF(C136&lt;$C$1,1,"")</f>
        <v/>
      </c>
      <c r="E136" s="142" t="n">
        <f aca="true">RAND()</f>
        <v>0.643268662461793</v>
      </c>
      <c r="F136" s="143" t="str">
        <f aca="false">IF(E136&lt;$C$1,1,"")</f>
        <v/>
      </c>
      <c r="G136" s="142" t="n">
        <f aca="true">RAND()</f>
        <v>0.632775672233995</v>
      </c>
      <c r="H136" s="143" t="str">
        <f aca="false">IF(G136&lt;$C$1,1,"")</f>
        <v/>
      </c>
      <c r="I136" s="142" t="n">
        <f aca="true">RAND()</f>
        <v>0.520247608281036</v>
      </c>
      <c r="J136" s="143" t="str">
        <f aca="false">IF(I136&lt;$C$1,1,"")</f>
        <v/>
      </c>
      <c r="K136" s="142" t="n">
        <f aca="true">RAND()</f>
        <v>0.00686289257664121</v>
      </c>
      <c r="L136" s="143" t="str">
        <f aca="false">IF(K136&lt;$C$1,1,"")</f>
        <v/>
      </c>
      <c r="M136" s="142" t="n">
        <f aca="true">RAND()</f>
        <v>0.744611828223648</v>
      </c>
      <c r="N136" s="143" t="str">
        <f aca="false">IF(M136&lt;$C$1,1,"")</f>
        <v/>
      </c>
      <c r="O136" s="142" t="n">
        <f aca="true">RAND()</f>
        <v>0.113577479124027</v>
      </c>
      <c r="P136" s="143" t="str">
        <f aca="false">IF(O136&lt;$C$1,1,"")</f>
        <v/>
      </c>
      <c r="Q136" s="142" t="n">
        <f aca="true">RAND()</f>
        <v>0.0526120820291391</v>
      </c>
      <c r="R136" s="143" t="str">
        <f aca="false">IF(Q136&lt;$C$1,1,"")</f>
        <v/>
      </c>
      <c r="S136" s="142" t="n">
        <f aca="true">RAND()</f>
        <v>0.0747816152181904</v>
      </c>
      <c r="T136" s="143" t="str">
        <f aca="false">IF(S136&lt;$C$1,1,"")</f>
        <v/>
      </c>
      <c r="U136" s="142" t="n">
        <f aca="true">RAND()</f>
        <v>0.479538018160764</v>
      </c>
      <c r="V136" s="132" t="str">
        <f aca="false">IF(U136&lt;$C$1,1,"")</f>
        <v/>
      </c>
      <c r="X136" s="136" t="n">
        <f aca="true">RAND()</f>
        <v>0.738798690696943</v>
      </c>
      <c r="Y136" s="132" t="str">
        <f aca="false">IF(X136&lt;$X$1,1,"")</f>
        <v/>
      </c>
      <c r="Z136" s="136" t="n">
        <f aca="true">RAND()</f>
        <v>0.0281493330862025</v>
      </c>
      <c r="AA136" s="132" t="str">
        <f aca="false">IF(Z136&lt;$X$1,1,"")</f>
        <v/>
      </c>
      <c r="AB136" s="136" t="n">
        <f aca="true">RAND()</f>
        <v>0.684051269611627</v>
      </c>
      <c r="AC136" s="132" t="str">
        <f aca="false">IF(AB136&lt;$X$1,1,"")</f>
        <v/>
      </c>
      <c r="AD136" s="136" t="n">
        <f aca="true">RAND()</f>
        <v>0.962702974969569</v>
      </c>
      <c r="AE136" s="132" t="str">
        <f aca="false">IF(AD136&lt;$X$1,1,"")</f>
        <v/>
      </c>
      <c r="AF136" s="136" t="n">
        <f aca="true">RAND()</f>
        <v>0.171756064051483</v>
      </c>
      <c r="AG136" s="132" t="str">
        <f aca="false">IF(AF136&lt;$X$1,1,"")</f>
        <v/>
      </c>
      <c r="AH136" s="136" t="n">
        <f aca="true">RAND()</f>
        <v>0.122720279134575</v>
      </c>
      <c r="AI136" s="132" t="str">
        <f aca="false">IF(AH136&lt;$X$1,1,"")</f>
        <v/>
      </c>
      <c r="AJ136" s="136" t="n">
        <f aca="true">RAND()</f>
        <v>0.41612061903333</v>
      </c>
      <c r="AK136" s="132" t="str">
        <f aca="false">IF(AJ136&lt;$X$1,1,"")</f>
        <v/>
      </c>
      <c r="AL136" s="136" t="n">
        <f aca="true">RAND()</f>
        <v>0.118389305948089</v>
      </c>
      <c r="AM136" s="132" t="str">
        <f aca="false">IF(AL136&lt;$X$1,1,"")</f>
        <v/>
      </c>
      <c r="AN136" s="136" t="n">
        <f aca="true">RAND()</f>
        <v>0.0907882177329363</v>
      </c>
      <c r="AO136" s="132" t="str">
        <f aca="false">IF(AN136&lt;$X$1,1,"")</f>
        <v/>
      </c>
      <c r="AP136" s="136" t="n">
        <f aca="true">RAND()</f>
        <v>0.628371653052934</v>
      </c>
      <c r="AQ136" s="133" t="str">
        <f aca="false">IF(AP136&lt;$X$1,1,"")</f>
        <v/>
      </c>
    </row>
    <row r="137" customFormat="false" ht="12.75" hidden="false" customHeight="false" outlineLevel="0" collapsed="false">
      <c r="A137" s="0" t="s">
        <v>182</v>
      </c>
      <c r="C137" s="142" t="n">
        <f aca="true">RAND()</f>
        <v>0.76170659238593</v>
      </c>
      <c r="D137" s="143" t="str">
        <f aca="false">IF(C137&lt;$C$1,1,"")</f>
        <v/>
      </c>
      <c r="E137" s="142" t="n">
        <f aca="true">RAND()</f>
        <v>0.870026480278071</v>
      </c>
      <c r="F137" s="143" t="str">
        <f aca="false">IF(E137&lt;$C$1,1,"")</f>
        <v/>
      </c>
      <c r="G137" s="142" t="n">
        <f aca="true">RAND()</f>
        <v>0.655522622531123</v>
      </c>
      <c r="H137" s="143" t="str">
        <f aca="false">IF(G137&lt;$C$1,1,"")</f>
        <v/>
      </c>
      <c r="I137" s="142" t="n">
        <f aca="true">RAND()</f>
        <v>0.178219281868755</v>
      </c>
      <c r="J137" s="143" t="str">
        <f aca="false">IF(I137&lt;$C$1,1,"")</f>
        <v/>
      </c>
      <c r="K137" s="142" t="n">
        <f aca="true">RAND()</f>
        <v>0.565045291987886</v>
      </c>
      <c r="L137" s="143" t="str">
        <f aca="false">IF(K137&lt;$C$1,1,"")</f>
        <v/>
      </c>
      <c r="M137" s="142" t="n">
        <f aca="true">RAND()</f>
        <v>0.978877863034318</v>
      </c>
      <c r="N137" s="143" t="str">
        <f aca="false">IF(M137&lt;$C$1,1,"")</f>
        <v/>
      </c>
      <c r="O137" s="142" t="n">
        <f aca="true">RAND()</f>
        <v>0.122840751005981</v>
      </c>
      <c r="P137" s="143" t="str">
        <f aca="false">IF(O137&lt;$C$1,1,"")</f>
        <v/>
      </c>
      <c r="Q137" s="142" t="n">
        <f aca="true">RAND()</f>
        <v>0.452930666561465</v>
      </c>
      <c r="R137" s="143" t="str">
        <f aca="false">IF(Q137&lt;$C$1,1,"")</f>
        <v/>
      </c>
      <c r="S137" s="142" t="n">
        <f aca="true">RAND()</f>
        <v>0.626802975568685</v>
      </c>
      <c r="T137" s="143" t="str">
        <f aca="false">IF(S137&lt;$C$1,1,"")</f>
        <v/>
      </c>
      <c r="U137" s="142" t="n">
        <f aca="true">RAND()</f>
        <v>0.961952439565516</v>
      </c>
      <c r="V137" s="132" t="str">
        <f aca="false">IF(U137&lt;$C$1,1,"")</f>
        <v/>
      </c>
      <c r="X137" s="136" t="n">
        <f aca="true">RAND()</f>
        <v>0.49878580418497</v>
      </c>
      <c r="Y137" s="132" t="str">
        <f aca="false">IF(X137&lt;$X$1,1,"")</f>
        <v/>
      </c>
      <c r="Z137" s="136" t="n">
        <f aca="true">RAND()</f>
        <v>0.924883043445924</v>
      </c>
      <c r="AA137" s="132" t="str">
        <f aca="false">IF(Z137&lt;$X$1,1,"")</f>
        <v/>
      </c>
      <c r="AB137" s="136" t="n">
        <f aca="true">RAND()</f>
        <v>0.0120501443900282</v>
      </c>
      <c r="AC137" s="132" t="str">
        <f aca="false">IF(AB137&lt;$X$1,1,"")</f>
        <v/>
      </c>
      <c r="AD137" s="136" t="n">
        <f aca="true">RAND()</f>
        <v>0.28900543791654</v>
      </c>
      <c r="AE137" s="132" t="str">
        <f aca="false">IF(AD137&lt;$X$1,1,"")</f>
        <v/>
      </c>
      <c r="AF137" s="136" t="n">
        <f aca="true">RAND()</f>
        <v>0.993650784052403</v>
      </c>
      <c r="AG137" s="132" t="str">
        <f aca="false">IF(AF137&lt;$X$1,1,"")</f>
        <v/>
      </c>
      <c r="AH137" s="136" t="n">
        <f aca="true">RAND()</f>
        <v>0.608335743656812</v>
      </c>
      <c r="AI137" s="132" t="str">
        <f aca="false">IF(AH137&lt;$X$1,1,"")</f>
        <v/>
      </c>
      <c r="AJ137" s="136" t="n">
        <f aca="true">RAND()</f>
        <v>0.839515798626488</v>
      </c>
      <c r="AK137" s="132" t="str">
        <f aca="false">IF(AJ137&lt;$X$1,1,"")</f>
        <v/>
      </c>
      <c r="AL137" s="136" t="n">
        <f aca="true">RAND()</f>
        <v>0.665190872657977</v>
      </c>
      <c r="AM137" s="132" t="str">
        <f aca="false">IF(AL137&lt;$X$1,1,"")</f>
        <v/>
      </c>
      <c r="AN137" s="136" t="n">
        <f aca="true">RAND()</f>
        <v>0.983369902168165</v>
      </c>
      <c r="AO137" s="132" t="str">
        <f aca="false">IF(AN137&lt;$X$1,1,"")</f>
        <v/>
      </c>
      <c r="AP137" s="136" t="n">
        <f aca="true">RAND()</f>
        <v>0.809932937105725</v>
      </c>
      <c r="AQ137" s="133" t="str">
        <f aca="false">IF(AP137&lt;$X$1,1,"")</f>
        <v/>
      </c>
    </row>
    <row r="138" customFormat="false" ht="12.75" hidden="false" customHeight="false" outlineLevel="0" collapsed="false">
      <c r="A138" s="0" t="s">
        <v>183</v>
      </c>
      <c r="C138" s="142" t="n">
        <f aca="true">RAND()</f>
        <v>0.117844274266464</v>
      </c>
      <c r="D138" s="143" t="str">
        <f aca="false">IF(C138&lt;$C$1,1,"")</f>
        <v/>
      </c>
      <c r="E138" s="142" t="n">
        <f aca="true">RAND()</f>
        <v>0.150523998226011</v>
      </c>
      <c r="F138" s="143" t="str">
        <f aca="false">IF(E138&lt;$C$1,1,"")</f>
        <v/>
      </c>
      <c r="G138" s="142" t="n">
        <f aca="true">RAND()</f>
        <v>0.547408949893611</v>
      </c>
      <c r="H138" s="143" t="str">
        <f aca="false">IF(G138&lt;$C$1,1,"")</f>
        <v/>
      </c>
      <c r="I138" s="142" t="n">
        <f aca="true">RAND()</f>
        <v>0.76931801045302</v>
      </c>
      <c r="J138" s="143" t="str">
        <f aca="false">IF(I138&lt;$C$1,1,"")</f>
        <v/>
      </c>
      <c r="K138" s="142" t="n">
        <f aca="true">RAND()</f>
        <v>0.796784303411769</v>
      </c>
      <c r="L138" s="143" t="str">
        <f aca="false">IF(K138&lt;$C$1,1,"")</f>
        <v/>
      </c>
      <c r="M138" s="142" t="n">
        <f aca="true">RAND()</f>
        <v>0.00458199168823543</v>
      </c>
      <c r="N138" s="143" t="str">
        <f aca="false">IF(M138&lt;$C$1,1,"")</f>
        <v/>
      </c>
      <c r="O138" s="142" t="n">
        <f aca="true">RAND()</f>
        <v>0.547685513056438</v>
      </c>
      <c r="P138" s="143" t="str">
        <f aca="false">IF(O138&lt;$C$1,1,"")</f>
        <v/>
      </c>
      <c r="Q138" s="142" t="n">
        <f aca="true">RAND()</f>
        <v>0.117608474276859</v>
      </c>
      <c r="R138" s="143" t="str">
        <f aca="false">IF(Q138&lt;$C$1,1,"")</f>
        <v/>
      </c>
      <c r="S138" s="142" t="n">
        <f aca="true">RAND()</f>
        <v>0.918567351543218</v>
      </c>
      <c r="T138" s="143" t="str">
        <f aca="false">IF(S138&lt;$C$1,1,"")</f>
        <v/>
      </c>
      <c r="U138" s="142" t="n">
        <f aca="true">RAND()</f>
        <v>0.474917625863536</v>
      </c>
      <c r="V138" s="132" t="str">
        <f aca="false">IF(U138&lt;$C$1,1,"")</f>
        <v/>
      </c>
      <c r="X138" s="136" t="n">
        <f aca="true">RAND()</f>
        <v>0.0984372162506522</v>
      </c>
      <c r="Y138" s="132" t="str">
        <f aca="false">IF(X138&lt;$X$1,1,"")</f>
        <v/>
      </c>
      <c r="Z138" s="136" t="n">
        <f aca="true">RAND()</f>
        <v>0.848475245439166</v>
      </c>
      <c r="AA138" s="132" t="str">
        <f aca="false">IF(Z138&lt;$X$1,1,"")</f>
        <v/>
      </c>
      <c r="AB138" s="136" t="n">
        <f aca="true">RAND()</f>
        <v>0.100655008940885</v>
      </c>
      <c r="AC138" s="132" t="str">
        <f aca="false">IF(AB138&lt;$X$1,1,"")</f>
        <v/>
      </c>
      <c r="AD138" s="136" t="n">
        <f aca="true">RAND()</f>
        <v>0.843356276676019</v>
      </c>
      <c r="AE138" s="132" t="str">
        <f aca="false">IF(AD138&lt;$X$1,1,"")</f>
        <v/>
      </c>
      <c r="AF138" s="136" t="n">
        <f aca="true">RAND()</f>
        <v>0.867195372950157</v>
      </c>
      <c r="AG138" s="132" t="str">
        <f aca="false">IF(AF138&lt;$X$1,1,"")</f>
        <v/>
      </c>
      <c r="AH138" s="136" t="n">
        <f aca="true">RAND()</f>
        <v>0.895491556399266</v>
      </c>
      <c r="AI138" s="132" t="str">
        <f aca="false">IF(AH138&lt;$X$1,1,"")</f>
        <v/>
      </c>
      <c r="AJ138" s="136" t="n">
        <f aca="true">RAND()</f>
        <v>0.826995414036849</v>
      </c>
      <c r="AK138" s="132" t="str">
        <f aca="false">IF(AJ138&lt;$X$1,1,"")</f>
        <v/>
      </c>
      <c r="AL138" s="136" t="n">
        <f aca="true">RAND()</f>
        <v>0.965278858066473</v>
      </c>
      <c r="AM138" s="132" t="str">
        <f aca="false">IF(AL138&lt;$X$1,1,"")</f>
        <v/>
      </c>
      <c r="AN138" s="136" t="n">
        <f aca="true">RAND()</f>
        <v>0.244467202909514</v>
      </c>
      <c r="AO138" s="132" t="str">
        <f aca="false">IF(AN138&lt;$X$1,1,"")</f>
        <v/>
      </c>
      <c r="AP138" s="136" t="n">
        <f aca="true">RAND()</f>
        <v>0.980322672523017</v>
      </c>
      <c r="AQ138" s="133" t="str">
        <f aca="false">IF(AP138&lt;$X$1,1,"")</f>
        <v/>
      </c>
    </row>
    <row r="139" customFormat="false" ht="12.75" hidden="false" customHeight="false" outlineLevel="0" collapsed="false">
      <c r="A139" s="0" t="s">
        <v>184</v>
      </c>
      <c r="C139" s="142" t="n">
        <f aca="true">RAND()</f>
        <v>0.868661236009002</v>
      </c>
      <c r="D139" s="143" t="str">
        <f aca="false">IF(C139&lt;$C$1,1,"")</f>
        <v/>
      </c>
      <c r="E139" s="142" t="n">
        <f aca="true">RAND()</f>
        <v>0.407051421110861</v>
      </c>
      <c r="F139" s="143" t="str">
        <f aca="false">IF(E139&lt;$C$1,1,"")</f>
        <v/>
      </c>
      <c r="G139" s="142" t="n">
        <f aca="true">RAND()</f>
        <v>0.233445570347612</v>
      </c>
      <c r="H139" s="143" t="str">
        <f aca="false">IF(G139&lt;$C$1,1,"")</f>
        <v/>
      </c>
      <c r="I139" s="142" t="n">
        <f aca="true">RAND()</f>
        <v>0.467808192607228</v>
      </c>
      <c r="J139" s="143" t="str">
        <f aca="false">IF(I139&lt;$C$1,1,"")</f>
        <v/>
      </c>
      <c r="K139" s="142" t="n">
        <f aca="true">RAND()</f>
        <v>0.0286014088528863</v>
      </c>
      <c r="L139" s="143" t="str">
        <f aca="false">IF(K139&lt;$C$1,1,"")</f>
        <v/>
      </c>
      <c r="M139" s="142" t="n">
        <f aca="true">RAND()</f>
        <v>0.518142187342267</v>
      </c>
      <c r="N139" s="143" t="str">
        <f aca="false">IF(M139&lt;$C$1,1,"")</f>
        <v/>
      </c>
      <c r="O139" s="142" t="n">
        <f aca="true">RAND()</f>
        <v>0.1916438210583</v>
      </c>
      <c r="P139" s="143" t="str">
        <f aca="false">IF(O139&lt;$C$1,1,"")</f>
        <v/>
      </c>
      <c r="Q139" s="142" t="n">
        <f aca="true">RAND()</f>
        <v>0.594060427109078</v>
      </c>
      <c r="R139" s="143" t="str">
        <f aca="false">IF(Q139&lt;$C$1,1,"")</f>
        <v/>
      </c>
      <c r="S139" s="142" t="n">
        <f aca="true">RAND()</f>
        <v>0.000371245152794764</v>
      </c>
      <c r="T139" s="143" t="str">
        <f aca="false">IF(S139&lt;$C$1,1,"")</f>
        <v/>
      </c>
      <c r="U139" s="142" t="n">
        <f aca="true">RAND()</f>
        <v>0.690630777264722</v>
      </c>
      <c r="V139" s="132" t="str">
        <f aca="false">IF(U139&lt;$C$1,1,"")</f>
        <v/>
      </c>
      <c r="X139" s="136" t="n">
        <f aca="true">RAND()</f>
        <v>0.674277266355177</v>
      </c>
      <c r="Y139" s="132" t="str">
        <f aca="false">IF(X139&lt;$X$1,1,"")</f>
        <v/>
      </c>
      <c r="Z139" s="136" t="n">
        <f aca="true">RAND()</f>
        <v>0.385692177429096</v>
      </c>
      <c r="AA139" s="132" t="str">
        <f aca="false">IF(Z139&lt;$X$1,1,"")</f>
        <v/>
      </c>
      <c r="AB139" s="136" t="n">
        <f aca="true">RAND()</f>
        <v>0.106897141493345</v>
      </c>
      <c r="AC139" s="132" t="str">
        <f aca="false">IF(AB139&lt;$X$1,1,"")</f>
        <v/>
      </c>
      <c r="AD139" s="136" t="n">
        <f aca="true">RAND()</f>
        <v>0.660857084121123</v>
      </c>
      <c r="AE139" s="132" t="str">
        <f aca="false">IF(AD139&lt;$X$1,1,"")</f>
        <v/>
      </c>
      <c r="AF139" s="136" t="n">
        <f aca="true">RAND()</f>
        <v>0.320368010472062</v>
      </c>
      <c r="AG139" s="132" t="str">
        <f aca="false">IF(AF139&lt;$X$1,1,"")</f>
        <v/>
      </c>
      <c r="AH139" s="136" t="n">
        <f aca="true">RAND()</f>
        <v>0.869275113869689</v>
      </c>
      <c r="AI139" s="132" t="str">
        <f aca="false">IF(AH139&lt;$X$1,1,"")</f>
        <v/>
      </c>
      <c r="AJ139" s="136" t="n">
        <f aca="true">RAND()</f>
        <v>0.562753623233956</v>
      </c>
      <c r="AK139" s="132" t="str">
        <f aca="false">IF(AJ139&lt;$X$1,1,"")</f>
        <v/>
      </c>
      <c r="AL139" s="136" t="n">
        <f aca="true">RAND()</f>
        <v>0.77922215583922</v>
      </c>
      <c r="AM139" s="132" t="str">
        <f aca="false">IF(AL139&lt;$X$1,1,"")</f>
        <v/>
      </c>
      <c r="AN139" s="136" t="n">
        <f aca="true">RAND()</f>
        <v>0.0421023508523465</v>
      </c>
      <c r="AO139" s="132" t="str">
        <f aca="false">IF(AN139&lt;$X$1,1,"")</f>
        <v/>
      </c>
      <c r="AP139" s="136" t="n">
        <f aca="true">RAND()</f>
        <v>0.927760499332037</v>
      </c>
      <c r="AQ139" s="133" t="str">
        <f aca="false">IF(AP139&lt;$X$1,1,"")</f>
        <v/>
      </c>
    </row>
    <row r="140" customFormat="false" ht="12.75" hidden="false" customHeight="false" outlineLevel="0" collapsed="false">
      <c r="A140" s="0" t="s">
        <v>185</v>
      </c>
      <c r="C140" s="142" t="n">
        <f aca="true">RAND()</f>
        <v>0.111020488522931</v>
      </c>
      <c r="D140" s="143" t="str">
        <f aca="false">IF(C140&lt;$C$1,1,"")</f>
        <v/>
      </c>
      <c r="E140" s="142" t="n">
        <f aca="true">RAND()</f>
        <v>0.171377132055629</v>
      </c>
      <c r="F140" s="143" t="str">
        <f aca="false">IF(E140&lt;$C$1,1,"")</f>
        <v/>
      </c>
      <c r="G140" s="142" t="n">
        <f aca="true">RAND()</f>
        <v>0.850051918703478</v>
      </c>
      <c r="H140" s="143" t="str">
        <f aca="false">IF(G140&lt;$C$1,1,"")</f>
        <v/>
      </c>
      <c r="I140" s="142" t="n">
        <f aca="true">RAND()</f>
        <v>0.498402950499861</v>
      </c>
      <c r="J140" s="143" t="str">
        <f aca="false">IF(I140&lt;$C$1,1,"")</f>
        <v/>
      </c>
      <c r="K140" s="142" t="n">
        <f aca="true">RAND()</f>
        <v>0.567660773698784</v>
      </c>
      <c r="L140" s="143" t="str">
        <f aca="false">IF(K140&lt;$C$1,1,"")</f>
        <v/>
      </c>
      <c r="M140" s="142" t="n">
        <f aca="true">RAND()</f>
        <v>0.947396008266485</v>
      </c>
      <c r="N140" s="143" t="str">
        <f aca="false">IF(M140&lt;$C$1,1,"")</f>
        <v/>
      </c>
      <c r="O140" s="142" t="n">
        <f aca="true">RAND()</f>
        <v>0.526856222447401</v>
      </c>
      <c r="P140" s="143" t="str">
        <f aca="false">IF(O140&lt;$C$1,1,"")</f>
        <v/>
      </c>
      <c r="Q140" s="142" t="n">
        <f aca="true">RAND()</f>
        <v>0.874823697672891</v>
      </c>
      <c r="R140" s="143" t="str">
        <f aca="false">IF(Q140&lt;$C$1,1,"")</f>
        <v/>
      </c>
      <c r="S140" s="142" t="n">
        <f aca="true">RAND()</f>
        <v>0.981452520781591</v>
      </c>
      <c r="T140" s="143" t="str">
        <f aca="false">IF(S140&lt;$C$1,1,"")</f>
        <v/>
      </c>
      <c r="U140" s="142" t="n">
        <f aca="true">RAND()</f>
        <v>0.995439504634013</v>
      </c>
      <c r="V140" s="132" t="str">
        <f aca="false">IF(U140&lt;$C$1,1,"")</f>
        <v/>
      </c>
      <c r="X140" s="136" t="n">
        <f aca="true">RAND()</f>
        <v>0.155173668328101</v>
      </c>
      <c r="Y140" s="132" t="str">
        <f aca="false">IF(X140&lt;$X$1,1,"")</f>
        <v/>
      </c>
      <c r="Z140" s="136" t="n">
        <f aca="true">RAND()</f>
        <v>0.866886801752566</v>
      </c>
      <c r="AA140" s="132" t="str">
        <f aca="false">IF(Z140&lt;$X$1,1,"")</f>
        <v/>
      </c>
      <c r="AB140" s="136" t="n">
        <f aca="true">RAND()</f>
        <v>0.453878718130106</v>
      </c>
      <c r="AC140" s="132" t="str">
        <f aca="false">IF(AB140&lt;$X$1,1,"")</f>
        <v/>
      </c>
      <c r="AD140" s="136" t="n">
        <f aca="true">RAND()</f>
        <v>0.211220070418813</v>
      </c>
      <c r="AE140" s="132" t="str">
        <f aca="false">IF(AD140&lt;$X$1,1,"")</f>
        <v/>
      </c>
      <c r="AF140" s="136" t="n">
        <f aca="true">RAND()</f>
        <v>0.787805176687074</v>
      </c>
      <c r="AG140" s="132" t="str">
        <f aca="false">IF(AF140&lt;$X$1,1,"")</f>
        <v/>
      </c>
      <c r="AH140" s="136" t="n">
        <f aca="true">RAND()</f>
        <v>0.589651642058486</v>
      </c>
      <c r="AI140" s="132" t="str">
        <f aca="false">IF(AH140&lt;$X$1,1,"")</f>
        <v/>
      </c>
      <c r="AJ140" s="136" t="n">
        <f aca="true">RAND()</f>
        <v>0.161014106098388</v>
      </c>
      <c r="AK140" s="132" t="str">
        <f aca="false">IF(AJ140&lt;$X$1,1,"")</f>
        <v/>
      </c>
      <c r="AL140" s="136" t="n">
        <f aca="true">RAND()</f>
        <v>0.152250665194057</v>
      </c>
      <c r="AM140" s="132" t="str">
        <f aca="false">IF(AL140&lt;$X$1,1,"")</f>
        <v/>
      </c>
      <c r="AN140" s="136" t="n">
        <f aca="true">RAND()</f>
        <v>0.443355389992052</v>
      </c>
      <c r="AO140" s="132" t="str">
        <f aca="false">IF(AN140&lt;$X$1,1,"")</f>
        <v/>
      </c>
      <c r="AP140" s="136" t="n">
        <f aca="true">RAND()</f>
        <v>0.534067377679838</v>
      </c>
      <c r="AQ140" s="133" t="str">
        <f aca="false">IF(AP140&lt;$X$1,1,"")</f>
        <v/>
      </c>
    </row>
    <row r="141" customFormat="false" ht="12.75" hidden="false" customHeight="false" outlineLevel="0" collapsed="false">
      <c r="A141" s="0" t="s">
        <v>186</v>
      </c>
      <c r="C141" s="142" t="n">
        <f aca="true">RAND()</f>
        <v>0.49991185588526</v>
      </c>
      <c r="D141" s="143" t="str">
        <f aca="false">IF(C141&lt;$C$1,1,"")</f>
        <v/>
      </c>
      <c r="E141" s="142" t="n">
        <f aca="true">RAND()</f>
        <v>0.328566633096644</v>
      </c>
      <c r="F141" s="143" t="str">
        <f aca="false">IF(E141&lt;$C$1,1,"")</f>
        <v/>
      </c>
      <c r="G141" s="142" t="n">
        <f aca="true">RAND()</f>
        <v>0.505897315357213</v>
      </c>
      <c r="H141" s="143" t="str">
        <f aca="false">IF(G141&lt;$C$1,1,"")</f>
        <v/>
      </c>
      <c r="I141" s="142" t="n">
        <f aca="true">RAND()</f>
        <v>0.199570810725649</v>
      </c>
      <c r="J141" s="143" t="str">
        <f aca="false">IF(I141&lt;$C$1,1,"")</f>
        <v/>
      </c>
      <c r="K141" s="142" t="n">
        <f aca="true">RAND()</f>
        <v>0.961665593217151</v>
      </c>
      <c r="L141" s="143" t="str">
        <f aca="false">IF(K141&lt;$C$1,1,"")</f>
        <v/>
      </c>
      <c r="M141" s="142" t="n">
        <f aca="true">RAND()</f>
        <v>0.568279992863398</v>
      </c>
      <c r="N141" s="143" t="str">
        <f aca="false">IF(M141&lt;$C$1,1,"")</f>
        <v/>
      </c>
      <c r="O141" s="142" t="n">
        <f aca="true">RAND()</f>
        <v>0.67510662498746</v>
      </c>
      <c r="P141" s="143" t="str">
        <f aca="false">IF(O141&lt;$C$1,1,"")</f>
        <v/>
      </c>
      <c r="Q141" s="142" t="n">
        <f aca="true">RAND()</f>
        <v>0.478750751784325</v>
      </c>
      <c r="R141" s="143" t="str">
        <f aca="false">IF(Q141&lt;$C$1,1,"")</f>
        <v/>
      </c>
      <c r="S141" s="142" t="n">
        <f aca="true">RAND()</f>
        <v>0.58132105803793</v>
      </c>
      <c r="T141" s="143" t="str">
        <f aca="false">IF(S141&lt;$C$1,1,"")</f>
        <v/>
      </c>
      <c r="U141" s="142" t="n">
        <f aca="true">RAND()</f>
        <v>0.520013917387134</v>
      </c>
      <c r="V141" s="132" t="str">
        <f aca="false">IF(U141&lt;$C$1,1,"")</f>
        <v/>
      </c>
      <c r="X141" s="136" t="n">
        <f aca="true">RAND()</f>
        <v>0.751572692262186</v>
      </c>
      <c r="Y141" s="132" t="str">
        <f aca="false">IF(X141&lt;$X$1,1,"")</f>
        <v/>
      </c>
      <c r="Z141" s="136" t="n">
        <f aca="true">RAND()</f>
        <v>0.780122156452008</v>
      </c>
      <c r="AA141" s="132" t="str">
        <f aca="false">IF(Z141&lt;$X$1,1,"")</f>
        <v/>
      </c>
      <c r="AB141" s="136" t="n">
        <f aca="true">RAND()</f>
        <v>0.291537469429004</v>
      </c>
      <c r="AC141" s="132" t="str">
        <f aca="false">IF(AB141&lt;$X$1,1,"")</f>
        <v/>
      </c>
      <c r="AD141" s="136" t="n">
        <f aca="true">RAND()</f>
        <v>0.258594192788197</v>
      </c>
      <c r="AE141" s="132" t="str">
        <f aca="false">IF(AD141&lt;$X$1,1,"")</f>
        <v/>
      </c>
      <c r="AF141" s="136" t="n">
        <f aca="true">RAND()</f>
        <v>0.373427435671452</v>
      </c>
      <c r="AG141" s="132" t="str">
        <f aca="false">IF(AF141&lt;$X$1,1,"")</f>
        <v/>
      </c>
      <c r="AH141" s="136" t="n">
        <f aca="true">RAND()</f>
        <v>0.961097831597492</v>
      </c>
      <c r="AI141" s="132" t="str">
        <f aca="false">IF(AH141&lt;$X$1,1,"")</f>
        <v/>
      </c>
      <c r="AJ141" s="136" t="n">
        <f aca="true">RAND()</f>
        <v>0.017377646804983</v>
      </c>
      <c r="AK141" s="132" t="str">
        <f aca="false">IF(AJ141&lt;$X$1,1,"")</f>
        <v/>
      </c>
      <c r="AL141" s="136" t="n">
        <f aca="true">RAND()</f>
        <v>0.72286203725942</v>
      </c>
      <c r="AM141" s="132" t="str">
        <f aca="false">IF(AL141&lt;$X$1,1,"")</f>
        <v/>
      </c>
      <c r="AN141" s="136" t="n">
        <f aca="true">RAND()</f>
        <v>0.462483545563412</v>
      </c>
      <c r="AO141" s="132" t="str">
        <f aca="false">IF(AN141&lt;$X$1,1,"")</f>
        <v/>
      </c>
      <c r="AP141" s="136" t="n">
        <f aca="true">RAND()</f>
        <v>0.666800789396295</v>
      </c>
      <c r="AQ141" s="133" t="str">
        <f aca="false">IF(AP141&lt;$X$1,1,"")</f>
        <v/>
      </c>
    </row>
    <row r="142" customFormat="false" ht="12.75" hidden="false" customHeight="false" outlineLevel="0" collapsed="false">
      <c r="A142" s="0" t="s">
        <v>187</v>
      </c>
      <c r="C142" s="142" t="n">
        <f aca="true">RAND()</f>
        <v>0.0979812593865359</v>
      </c>
      <c r="D142" s="143" t="str">
        <f aca="false">IF(C142&lt;$C$1,1,"")</f>
        <v/>
      </c>
      <c r="E142" s="142" t="n">
        <f aca="true">RAND()</f>
        <v>0.757246729018904</v>
      </c>
      <c r="F142" s="143" t="str">
        <f aca="false">IF(E142&lt;$C$1,1,"")</f>
        <v/>
      </c>
      <c r="G142" s="142" t="n">
        <f aca="true">RAND()</f>
        <v>0.816960746488451</v>
      </c>
      <c r="H142" s="143" t="str">
        <f aca="false">IF(G142&lt;$C$1,1,"")</f>
        <v/>
      </c>
      <c r="I142" s="142" t="n">
        <f aca="true">RAND()</f>
        <v>0.77690944793215</v>
      </c>
      <c r="J142" s="143" t="str">
        <f aca="false">IF(I142&lt;$C$1,1,"")</f>
        <v/>
      </c>
      <c r="K142" s="142" t="n">
        <f aca="true">RAND()</f>
        <v>0.947546022225817</v>
      </c>
      <c r="L142" s="143" t="str">
        <f aca="false">IF(K142&lt;$C$1,1,"")</f>
        <v/>
      </c>
      <c r="M142" s="142" t="n">
        <f aca="true">RAND()</f>
        <v>0.249097410404447</v>
      </c>
      <c r="N142" s="143" t="str">
        <f aca="false">IF(M142&lt;$C$1,1,"")</f>
        <v/>
      </c>
      <c r="O142" s="142" t="n">
        <f aca="true">RAND()</f>
        <v>0.158208232394097</v>
      </c>
      <c r="P142" s="143" t="str">
        <f aca="false">IF(O142&lt;$C$1,1,"")</f>
        <v/>
      </c>
      <c r="Q142" s="142" t="n">
        <f aca="true">RAND()</f>
        <v>0.496386575843925</v>
      </c>
      <c r="R142" s="143" t="str">
        <f aca="false">IF(Q142&lt;$C$1,1,"")</f>
        <v/>
      </c>
      <c r="S142" s="142" t="n">
        <f aca="true">RAND()</f>
        <v>0.707868080651876</v>
      </c>
      <c r="T142" s="143" t="str">
        <f aca="false">IF(S142&lt;$C$1,1,"")</f>
        <v/>
      </c>
      <c r="U142" s="142" t="n">
        <f aca="true">RAND()</f>
        <v>0.0952791796572698</v>
      </c>
      <c r="V142" s="132" t="str">
        <f aca="false">IF(U142&lt;$C$1,1,"")</f>
        <v/>
      </c>
      <c r="X142" s="136" t="n">
        <f aca="true">RAND()</f>
        <v>0.784620384471326</v>
      </c>
      <c r="Y142" s="132" t="str">
        <f aca="false">IF(X142&lt;$X$1,1,"")</f>
        <v/>
      </c>
      <c r="Z142" s="136" t="n">
        <f aca="true">RAND()</f>
        <v>0.429256379354669</v>
      </c>
      <c r="AA142" s="132" t="str">
        <f aca="false">IF(Z142&lt;$X$1,1,"")</f>
        <v/>
      </c>
      <c r="AB142" s="136" t="n">
        <f aca="true">RAND()</f>
        <v>0.817404450153875</v>
      </c>
      <c r="AC142" s="132" t="str">
        <f aca="false">IF(AB142&lt;$X$1,1,"")</f>
        <v/>
      </c>
      <c r="AD142" s="136" t="n">
        <f aca="true">RAND()</f>
        <v>0.0621933372952584</v>
      </c>
      <c r="AE142" s="132" t="str">
        <f aca="false">IF(AD142&lt;$X$1,1,"")</f>
        <v/>
      </c>
      <c r="AF142" s="136" t="n">
        <f aca="true">RAND()</f>
        <v>0.0839703817973612</v>
      </c>
      <c r="AG142" s="132" t="str">
        <f aca="false">IF(AF142&lt;$X$1,1,"")</f>
        <v/>
      </c>
      <c r="AH142" s="136" t="n">
        <f aca="true">RAND()</f>
        <v>0.14224098315906</v>
      </c>
      <c r="AI142" s="132" t="str">
        <f aca="false">IF(AH142&lt;$X$1,1,"")</f>
        <v/>
      </c>
      <c r="AJ142" s="136" t="n">
        <f aca="true">RAND()</f>
        <v>0.446039806955996</v>
      </c>
      <c r="AK142" s="132" t="str">
        <f aca="false">IF(AJ142&lt;$X$1,1,"")</f>
        <v/>
      </c>
      <c r="AL142" s="136" t="n">
        <f aca="true">RAND()</f>
        <v>0.294983016889445</v>
      </c>
      <c r="AM142" s="132" t="str">
        <f aca="false">IF(AL142&lt;$X$1,1,"")</f>
        <v/>
      </c>
      <c r="AN142" s="136" t="n">
        <f aca="true">RAND()</f>
        <v>0.718574386805329</v>
      </c>
      <c r="AO142" s="132" t="str">
        <f aca="false">IF(AN142&lt;$X$1,1,"")</f>
        <v/>
      </c>
      <c r="AP142" s="136" t="n">
        <f aca="true">RAND()</f>
        <v>0.0813749999515798</v>
      </c>
      <c r="AQ142" s="133" t="str">
        <f aca="false">IF(AP142&lt;$X$1,1,"")</f>
        <v/>
      </c>
    </row>
    <row r="143" customFormat="false" ht="12.75" hidden="false" customHeight="false" outlineLevel="0" collapsed="false">
      <c r="A143" s="0" t="s">
        <v>188</v>
      </c>
      <c r="C143" s="142" t="n">
        <f aca="true">RAND()</f>
        <v>0.943714580019227</v>
      </c>
      <c r="D143" s="143" t="str">
        <f aca="false">IF(C143&lt;$C$1,1,"")</f>
        <v/>
      </c>
      <c r="E143" s="142" t="n">
        <f aca="true">RAND()</f>
        <v>0.839350322679727</v>
      </c>
      <c r="F143" s="143" t="str">
        <f aca="false">IF(E143&lt;$C$1,1,"")</f>
        <v/>
      </c>
      <c r="G143" s="142" t="n">
        <f aca="true">RAND()</f>
        <v>0.030654877106108</v>
      </c>
      <c r="H143" s="143" t="str">
        <f aca="false">IF(G143&lt;$C$1,1,"")</f>
        <v/>
      </c>
      <c r="I143" s="142" t="n">
        <f aca="true">RAND()</f>
        <v>0.126234126747551</v>
      </c>
      <c r="J143" s="143" t="str">
        <f aca="false">IF(I143&lt;$C$1,1,"")</f>
        <v/>
      </c>
      <c r="K143" s="142" t="n">
        <f aca="true">RAND()</f>
        <v>0.23638247389876</v>
      </c>
      <c r="L143" s="143" t="str">
        <f aca="false">IF(K143&lt;$C$1,1,"")</f>
        <v/>
      </c>
      <c r="M143" s="142" t="n">
        <f aca="true">RAND()</f>
        <v>0.0122349983646822</v>
      </c>
      <c r="N143" s="143" t="str">
        <f aca="false">IF(M143&lt;$C$1,1,"")</f>
        <v/>
      </c>
      <c r="O143" s="142" t="n">
        <f aca="true">RAND()</f>
        <v>0.743131586922275</v>
      </c>
      <c r="P143" s="143" t="str">
        <f aca="false">IF(O143&lt;$C$1,1,"")</f>
        <v/>
      </c>
      <c r="Q143" s="142" t="n">
        <f aca="true">RAND()</f>
        <v>0.99092286933474</v>
      </c>
      <c r="R143" s="143" t="str">
        <f aca="false">IF(Q143&lt;$C$1,1,"")</f>
        <v/>
      </c>
      <c r="S143" s="142" t="n">
        <f aca="true">RAND()</f>
        <v>0.263641564456139</v>
      </c>
      <c r="T143" s="143" t="str">
        <f aca="false">IF(S143&lt;$C$1,1,"")</f>
        <v/>
      </c>
      <c r="U143" s="142" t="n">
        <f aca="true">RAND()</f>
        <v>0.28395233386773</v>
      </c>
      <c r="V143" s="132" t="str">
        <f aca="false">IF(U143&lt;$C$1,1,"")</f>
        <v/>
      </c>
      <c r="X143" s="136" t="n">
        <f aca="true">RAND()</f>
        <v>0.468022394556817</v>
      </c>
      <c r="Y143" s="132" t="str">
        <f aca="false">IF(X143&lt;$X$1,1,"")</f>
        <v/>
      </c>
      <c r="Z143" s="136" t="n">
        <f aca="true">RAND()</f>
        <v>0.125423669571318</v>
      </c>
      <c r="AA143" s="132" t="str">
        <f aca="false">IF(Z143&lt;$X$1,1,"")</f>
        <v/>
      </c>
      <c r="AB143" s="136" t="n">
        <f aca="true">RAND()</f>
        <v>0.0537484688654523</v>
      </c>
      <c r="AC143" s="132" t="str">
        <f aca="false">IF(AB143&lt;$X$1,1,"")</f>
        <v/>
      </c>
      <c r="AD143" s="136" t="n">
        <f aca="true">RAND()</f>
        <v>0.704055530634522</v>
      </c>
      <c r="AE143" s="132" t="str">
        <f aca="false">IF(AD143&lt;$X$1,1,"")</f>
        <v/>
      </c>
      <c r="AF143" s="136" t="n">
        <f aca="true">RAND()</f>
        <v>0.485953938737319</v>
      </c>
      <c r="AG143" s="132" t="str">
        <f aca="false">IF(AF143&lt;$X$1,1,"")</f>
        <v/>
      </c>
      <c r="AH143" s="136" t="n">
        <f aca="true">RAND()</f>
        <v>0.80765484994246</v>
      </c>
      <c r="AI143" s="132" t="str">
        <f aca="false">IF(AH143&lt;$X$1,1,"")</f>
        <v/>
      </c>
      <c r="AJ143" s="136" t="n">
        <f aca="true">RAND()</f>
        <v>0.492663621884308</v>
      </c>
      <c r="AK143" s="132" t="str">
        <f aca="false">IF(AJ143&lt;$X$1,1,"")</f>
        <v/>
      </c>
      <c r="AL143" s="136" t="n">
        <f aca="true">RAND()</f>
        <v>0.497790988525603</v>
      </c>
      <c r="AM143" s="132" t="str">
        <f aca="false">IF(AL143&lt;$X$1,1,"")</f>
        <v/>
      </c>
      <c r="AN143" s="136" t="n">
        <f aca="true">RAND()</f>
        <v>0.0515218846480584</v>
      </c>
      <c r="AO143" s="132" t="str">
        <f aca="false">IF(AN143&lt;$X$1,1,"")</f>
        <v/>
      </c>
      <c r="AP143" s="136" t="n">
        <f aca="true">RAND()</f>
        <v>0.554935336214017</v>
      </c>
      <c r="AQ143" s="133" t="str">
        <f aca="false">IF(AP143&lt;$X$1,1,"")</f>
        <v/>
      </c>
    </row>
    <row r="144" customFormat="false" ht="12.75" hidden="false" customHeight="false" outlineLevel="0" collapsed="false">
      <c r="A144" s="0" t="s">
        <v>189</v>
      </c>
      <c r="C144" s="142" t="n">
        <f aca="true">RAND()</f>
        <v>0.501963328052303</v>
      </c>
      <c r="D144" s="143" t="str">
        <f aca="false">IF(C144&lt;$C$1,1,"")</f>
        <v/>
      </c>
      <c r="E144" s="142" t="n">
        <f aca="true">RAND()</f>
        <v>0.123563924330443</v>
      </c>
      <c r="F144" s="143" t="str">
        <f aca="false">IF(E144&lt;$C$1,1,"")</f>
        <v/>
      </c>
      <c r="G144" s="142" t="n">
        <f aca="true">RAND()</f>
        <v>0.793927248949444</v>
      </c>
      <c r="H144" s="143" t="str">
        <f aca="false">IF(G144&lt;$C$1,1,"")</f>
        <v/>
      </c>
      <c r="I144" s="142" t="n">
        <f aca="true">RAND()</f>
        <v>0.81210911923615</v>
      </c>
      <c r="J144" s="143" t="str">
        <f aca="false">IF(I144&lt;$C$1,1,"")</f>
        <v/>
      </c>
      <c r="K144" s="142" t="n">
        <f aca="true">RAND()</f>
        <v>0.669241167702565</v>
      </c>
      <c r="L144" s="143" t="str">
        <f aca="false">IF(K144&lt;$C$1,1,"")</f>
        <v/>
      </c>
      <c r="M144" s="142" t="n">
        <f aca="true">RAND()</f>
        <v>0.403620314965275</v>
      </c>
      <c r="N144" s="143" t="str">
        <f aca="false">IF(M144&lt;$C$1,1,"")</f>
        <v/>
      </c>
      <c r="O144" s="142" t="n">
        <f aca="true">RAND()</f>
        <v>0.447378912455877</v>
      </c>
      <c r="P144" s="143" t="str">
        <f aca="false">IF(O144&lt;$C$1,1,"")</f>
        <v/>
      </c>
      <c r="Q144" s="142" t="n">
        <f aca="true">RAND()</f>
        <v>0.207546444320262</v>
      </c>
      <c r="R144" s="143" t="str">
        <f aca="false">IF(Q144&lt;$C$1,1,"")</f>
        <v/>
      </c>
      <c r="S144" s="142" t="n">
        <f aca="true">RAND()</f>
        <v>0.692588074892675</v>
      </c>
      <c r="T144" s="143" t="str">
        <f aca="false">IF(S144&lt;$C$1,1,"")</f>
        <v/>
      </c>
      <c r="U144" s="142" t="n">
        <f aca="true">RAND()</f>
        <v>0.748564611152978</v>
      </c>
      <c r="V144" s="132" t="str">
        <f aca="false">IF(U144&lt;$C$1,1,"")</f>
        <v/>
      </c>
      <c r="X144" s="136" t="n">
        <f aca="true">RAND()</f>
        <v>0.853102779765832</v>
      </c>
      <c r="Y144" s="132" t="str">
        <f aca="false">IF(X144&lt;$X$1,1,"")</f>
        <v/>
      </c>
      <c r="Z144" s="136" t="n">
        <f aca="true">RAND()</f>
        <v>0.00460663145348229</v>
      </c>
      <c r="AA144" s="132" t="str">
        <f aca="false">IF(Z144&lt;$X$1,1,"")</f>
        <v/>
      </c>
      <c r="AB144" s="136" t="n">
        <f aca="true">RAND()</f>
        <v>0.960436814614678</v>
      </c>
      <c r="AC144" s="132" t="str">
        <f aca="false">IF(AB144&lt;$X$1,1,"")</f>
        <v/>
      </c>
      <c r="AD144" s="136" t="n">
        <f aca="true">RAND()</f>
        <v>0.992555667229995</v>
      </c>
      <c r="AE144" s="132" t="str">
        <f aca="false">IF(AD144&lt;$X$1,1,"")</f>
        <v/>
      </c>
      <c r="AF144" s="136" t="n">
        <f aca="true">RAND()</f>
        <v>0.269743128039034</v>
      </c>
      <c r="AG144" s="132" t="str">
        <f aca="false">IF(AF144&lt;$X$1,1,"")</f>
        <v/>
      </c>
      <c r="AH144" s="136" t="n">
        <f aca="true">RAND()</f>
        <v>0.466505586004955</v>
      </c>
      <c r="AI144" s="132" t="str">
        <f aca="false">IF(AH144&lt;$X$1,1,"")</f>
        <v/>
      </c>
      <c r="AJ144" s="136" t="n">
        <f aca="true">RAND()</f>
        <v>0.44258759411096</v>
      </c>
      <c r="AK144" s="132" t="str">
        <f aca="false">IF(AJ144&lt;$X$1,1,"")</f>
        <v/>
      </c>
      <c r="AL144" s="136" t="n">
        <f aca="true">RAND()</f>
        <v>0.610140102067007</v>
      </c>
      <c r="AM144" s="132" t="str">
        <f aca="false">IF(AL144&lt;$X$1,1,"")</f>
        <v/>
      </c>
      <c r="AN144" s="136" t="n">
        <f aca="true">RAND()</f>
        <v>0.617028014560556</v>
      </c>
      <c r="AO144" s="132" t="str">
        <f aca="false">IF(AN144&lt;$X$1,1,"")</f>
        <v/>
      </c>
      <c r="AP144" s="136" t="n">
        <f aca="true">RAND()</f>
        <v>0.781151268879684</v>
      </c>
      <c r="AQ144" s="133" t="str">
        <f aca="false">IF(AP144&lt;$X$1,1,"")</f>
        <v/>
      </c>
    </row>
    <row r="145" customFormat="false" ht="12.75" hidden="false" customHeight="false" outlineLevel="0" collapsed="false">
      <c r="A145" s="0" t="s">
        <v>190</v>
      </c>
      <c r="C145" s="142" t="n">
        <f aca="true">RAND()</f>
        <v>0.611923533023886</v>
      </c>
      <c r="D145" s="143" t="str">
        <f aca="false">IF(C145&lt;$C$1,1,"")</f>
        <v/>
      </c>
      <c r="E145" s="142" t="n">
        <f aca="true">RAND()</f>
        <v>0.466507344710046</v>
      </c>
      <c r="F145" s="143" t="str">
        <f aca="false">IF(E145&lt;$C$1,1,"")</f>
        <v/>
      </c>
      <c r="G145" s="142" t="n">
        <f aca="true">RAND()</f>
        <v>0.613440552995967</v>
      </c>
      <c r="H145" s="143" t="str">
        <f aca="false">IF(G145&lt;$C$1,1,"")</f>
        <v/>
      </c>
      <c r="I145" s="142" t="n">
        <f aca="true">RAND()</f>
        <v>0.392410615363814</v>
      </c>
      <c r="J145" s="143" t="str">
        <f aca="false">IF(I145&lt;$C$1,1,"")</f>
        <v/>
      </c>
      <c r="K145" s="142" t="n">
        <f aca="true">RAND()</f>
        <v>0.173293678474955</v>
      </c>
      <c r="L145" s="143" t="str">
        <f aca="false">IF(K145&lt;$C$1,1,"")</f>
        <v/>
      </c>
      <c r="M145" s="142" t="n">
        <f aca="true">RAND()</f>
        <v>0.865129456437543</v>
      </c>
      <c r="N145" s="143" t="str">
        <f aca="false">IF(M145&lt;$C$1,1,"")</f>
        <v/>
      </c>
      <c r="O145" s="142" t="n">
        <f aca="true">RAND()</f>
        <v>0.480330733161985</v>
      </c>
      <c r="P145" s="143" t="str">
        <f aca="false">IF(O145&lt;$C$1,1,"")</f>
        <v/>
      </c>
      <c r="Q145" s="142" t="n">
        <f aca="true">RAND()</f>
        <v>0.488840875054586</v>
      </c>
      <c r="R145" s="143" t="str">
        <f aca="false">IF(Q145&lt;$C$1,1,"")</f>
        <v/>
      </c>
      <c r="S145" s="142" t="n">
        <f aca="true">RAND()</f>
        <v>0.404248415048144</v>
      </c>
      <c r="T145" s="143" t="str">
        <f aca="false">IF(S145&lt;$C$1,1,"")</f>
        <v/>
      </c>
      <c r="U145" s="142" t="n">
        <f aca="true">RAND()</f>
        <v>0.315530244964311</v>
      </c>
      <c r="V145" s="132" t="str">
        <f aca="false">IF(U145&lt;$C$1,1,"")</f>
        <v/>
      </c>
      <c r="X145" s="136" t="n">
        <f aca="true">RAND()</f>
        <v>0.984557556467272</v>
      </c>
      <c r="Y145" s="132" t="str">
        <f aca="false">IF(X145&lt;$X$1,1,"")</f>
        <v/>
      </c>
      <c r="Z145" s="136" t="n">
        <f aca="true">RAND()</f>
        <v>0.0824917016610097</v>
      </c>
      <c r="AA145" s="132" t="str">
        <f aca="false">IF(Z145&lt;$X$1,1,"")</f>
        <v/>
      </c>
      <c r="AB145" s="136" t="n">
        <f aca="true">RAND()</f>
        <v>0.749990834933807</v>
      </c>
      <c r="AC145" s="132" t="str">
        <f aca="false">IF(AB145&lt;$X$1,1,"")</f>
        <v/>
      </c>
      <c r="AD145" s="136" t="n">
        <f aca="true">RAND()</f>
        <v>0.440861896519444</v>
      </c>
      <c r="AE145" s="132" t="str">
        <f aca="false">IF(AD145&lt;$X$1,1,"")</f>
        <v/>
      </c>
      <c r="AF145" s="136" t="n">
        <f aca="true">RAND()</f>
        <v>0.170980075592217</v>
      </c>
      <c r="AG145" s="132" t="str">
        <f aca="false">IF(AF145&lt;$X$1,1,"")</f>
        <v/>
      </c>
      <c r="AH145" s="136" t="n">
        <f aca="true">RAND()</f>
        <v>0.582558279951987</v>
      </c>
      <c r="AI145" s="132" t="str">
        <f aca="false">IF(AH145&lt;$X$1,1,"")</f>
        <v/>
      </c>
      <c r="AJ145" s="136" t="n">
        <f aca="true">RAND()</f>
        <v>0.610672529186116</v>
      </c>
      <c r="AK145" s="132" t="str">
        <f aca="false">IF(AJ145&lt;$X$1,1,"")</f>
        <v/>
      </c>
      <c r="AL145" s="136" t="n">
        <f aca="true">RAND()</f>
        <v>0.0987465083547981</v>
      </c>
      <c r="AM145" s="132" t="str">
        <f aca="false">IF(AL145&lt;$X$1,1,"")</f>
        <v/>
      </c>
      <c r="AN145" s="136" t="n">
        <f aca="true">RAND()</f>
        <v>0.948951962128983</v>
      </c>
      <c r="AO145" s="132" t="str">
        <f aca="false">IF(AN145&lt;$X$1,1,"")</f>
        <v/>
      </c>
      <c r="AP145" s="136" t="n">
        <f aca="true">RAND()</f>
        <v>0.115365782023732</v>
      </c>
      <c r="AQ145" s="133" t="str">
        <f aca="false">IF(AP145&lt;$X$1,1,"")</f>
        <v/>
      </c>
    </row>
    <row r="146" customFormat="false" ht="12.75" hidden="false" customHeight="false" outlineLevel="0" collapsed="false">
      <c r="A146" s="0" t="s">
        <v>191</v>
      </c>
      <c r="C146" s="142" t="n">
        <f aca="true">RAND()</f>
        <v>0.728920813620767</v>
      </c>
      <c r="D146" s="143" t="str">
        <f aca="false">IF(C146&lt;$C$1,1,"")</f>
        <v/>
      </c>
      <c r="E146" s="142" t="n">
        <f aca="true">RAND()</f>
        <v>0.0264962427546613</v>
      </c>
      <c r="F146" s="143" t="str">
        <f aca="false">IF(E146&lt;$C$1,1,"")</f>
        <v/>
      </c>
      <c r="G146" s="142" t="n">
        <f aca="true">RAND()</f>
        <v>0.500990574188842</v>
      </c>
      <c r="H146" s="143" t="str">
        <f aca="false">IF(G146&lt;$C$1,1,"")</f>
        <v/>
      </c>
      <c r="I146" s="142" t="n">
        <f aca="true">RAND()</f>
        <v>0.843853740935876</v>
      </c>
      <c r="J146" s="143" t="str">
        <f aca="false">IF(I146&lt;$C$1,1,"")</f>
        <v/>
      </c>
      <c r="K146" s="142" t="n">
        <f aca="true">RAND()</f>
        <v>0.797623177050326</v>
      </c>
      <c r="L146" s="143" t="str">
        <f aca="false">IF(K146&lt;$C$1,1,"")</f>
        <v/>
      </c>
      <c r="M146" s="142" t="n">
        <f aca="true">RAND()</f>
        <v>0.871703797930706</v>
      </c>
      <c r="N146" s="143" t="str">
        <f aca="false">IF(M146&lt;$C$1,1,"")</f>
        <v/>
      </c>
      <c r="O146" s="142" t="n">
        <f aca="true">RAND()</f>
        <v>0.934340441796081</v>
      </c>
      <c r="P146" s="143" t="str">
        <f aca="false">IF(O146&lt;$C$1,1,"")</f>
        <v/>
      </c>
      <c r="Q146" s="142" t="n">
        <f aca="true">RAND()</f>
        <v>0.447082477059427</v>
      </c>
      <c r="R146" s="143" t="str">
        <f aca="false">IF(Q146&lt;$C$1,1,"")</f>
        <v/>
      </c>
      <c r="S146" s="142" t="n">
        <f aca="true">RAND()</f>
        <v>0.243755744848092</v>
      </c>
      <c r="T146" s="143" t="str">
        <f aca="false">IF(S146&lt;$C$1,1,"")</f>
        <v/>
      </c>
      <c r="U146" s="142" t="n">
        <f aca="true">RAND()</f>
        <v>0.104017030778307</v>
      </c>
      <c r="V146" s="132" t="str">
        <f aca="false">IF(U146&lt;$C$1,1,"")</f>
        <v/>
      </c>
      <c r="X146" s="136" t="n">
        <f aca="true">RAND()</f>
        <v>0.702365038134039</v>
      </c>
      <c r="Y146" s="132" t="str">
        <f aca="false">IF(X146&lt;$X$1,1,"")</f>
        <v/>
      </c>
      <c r="Z146" s="136" t="n">
        <f aca="true">RAND()</f>
        <v>0.578296624737859</v>
      </c>
      <c r="AA146" s="132" t="str">
        <f aca="false">IF(Z146&lt;$X$1,1,"")</f>
        <v/>
      </c>
      <c r="AB146" s="136" t="n">
        <f aca="true">RAND()</f>
        <v>0.797959928987086</v>
      </c>
      <c r="AC146" s="132" t="str">
        <f aca="false">IF(AB146&lt;$X$1,1,"")</f>
        <v/>
      </c>
      <c r="AD146" s="136" t="n">
        <f aca="true">RAND()</f>
        <v>0.473340567674254</v>
      </c>
      <c r="AE146" s="132" t="str">
        <f aca="false">IF(AD146&lt;$X$1,1,"")</f>
        <v/>
      </c>
      <c r="AF146" s="136" t="n">
        <f aca="true">RAND()</f>
        <v>0.769639994861276</v>
      </c>
      <c r="AG146" s="132" t="str">
        <f aca="false">IF(AF146&lt;$X$1,1,"")</f>
        <v/>
      </c>
      <c r="AH146" s="136" t="n">
        <f aca="true">RAND()</f>
        <v>0.0841113917131351</v>
      </c>
      <c r="AI146" s="132" t="str">
        <f aca="false">IF(AH146&lt;$X$1,1,"")</f>
        <v/>
      </c>
      <c r="AJ146" s="136" t="n">
        <f aca="true">RAND()</f>
        <v>0.377864772973608</v>
      </c>
      <c r="AK146" s="132" t="str">
        <f aca="false">IF(AJ146&lt;$X$1,1,"")</f>
        <v/>
      </c>
      <c r="AL146" s="136" t="n">
        <f aca="true">RAND()</f>
        <v>0.797182447213961</v>
      </c>
      <c r="AM146" s="132" t="str">
        <f aca="false">IF(AL146&lt;$X$1,1,"")</f>
        <v/>
      </c>
      <c r="AN146" s="136" t="n">
        <f aca="true">RAND()</f>
        <v>0.561194333047112</v>
      </c>
      <c r="AO146" s="132" t="str">
        <f aca="false">IF(AN146&lt;$X$1,1,"")</f>
        <v/>
      </c>
      <c r="AP146" s="136" t="n">
        <f aca="true">RAND()</f>
        <v>0.673736183997978</v>
      </c>
      <c r="AQ146" s="133" t="str">
        <f aca="false">IF(AP146&lt;$X$1,1,"")</f>
        <v/>
      </c>
    </row>
    <row r="147" customFormat="false" ht="12.75" hidden="false" customHeight="false" outlineLevel="0" collapsed="false">
      <c r="A147" s="0" t="s">
        <v>192</v>
      </c>
      <c r="C147" s="142" t="n">
        <f aca="true">RAND()</f>
        <v>0.54938659591705</v>
      </c>
      <c r="D147" s="143" t="str">
        <f aca="false">IF(C147&lt;$C$1,1,"")</f>
        <v/>
      </c>
      <c r="E147" s="142" t="n">
        <f aca="true">RAND()</f>
        <v>0.285340130929947</v>
      </c>
      <c r="F147" s="143" t="str">
        <f aca="false">IF(E147&lt;$C$1,1,"")</f>
        <v/>
      </c>
      <c r="G147" s="142" t="n">
        <f aca="true">RAND()</f>
        <v>0.712495083423265</v>
      </c>
      <c r="H147" s="143" t="str">
        <f aca="false">IF(G147&lt;$C$1,1,"")</f>
        <v/>
      </c>
      <c r="I147" s="142" t="n">
        <f aca="true">RAND()</f>
        <v>0.910653702235298</v>
      </c>
      <c r="J147" s="143" t="str">
        <f aca="false">IF(I147&lt;$C$1,1,"")</f>
        <v/>
      </c>
      <c r="K147" s="142" t="n">
        <f aca="true">RAND()</f>
        <v>0.441730110595997</v>
      </c>
      <c r="L147" s="143" t="str">
        <f aca="false">IF(K147&lt;$C$1,1,"")</f>
        <v/>
      </c>
      <c r="M147" s="142" t="n">
        <f aca="true">RAND()</f>
        <v>0.239347240479813</v>
      </c>
      <c r="N147" s="143" t="str">
        <f aca="false">IF(M147&lt;$C$1,1,"")</f>
        <v/>
      </c>
      <c r="O147" s="142" t="n">
        <f aca="true">RAND()</f>
        <v>0.992045261734093</v>
      </c>
      <c r="P147" s="143" t="str">
        <f aca="false">IF(O147&lt;$C$1,1,"")</f>
        <v/>
      </c>
      <c r="Q147" s="142" t="n">
        <f aca="true">RAND()</f>
        <v>0.133639504382561</v>
      </c>
      <c r="R147" s="143" t="str">
        <f aca="false">IF(Q147&lt;$C$1,1,"")</f>
        <v/>
      </c>
      <c r="S147" s="142" t="n">
        <f aca="true">RAND()</f>
        <v>0.831561136726993</v>
      </c>
      <c r="T147" s="143" t="str">
        <f aca="false">IF(S147&lt;$C$1,1,"")</f>
        <v/>
      </c>
      <c r="U147" s="142" t="n">
        <f aca="true">RAND()</f>
        <v>0.167400341820728</v>
      </c>
      <c r="V147" s="132" t="str">
        <f aca="false">IF(U147&lt;$C$1,1,"")</f>
        <v/>
      </c>
      <c r="X147" s="136" t="n">
        <f aca="true">RAND()</f>
        <v>0.716957721192282</v>
      </c>
      <c r="Y147" s="132" t="str">
        <f aca="false">IF(X147&lt;$X$1,1,"")</f>
        <v/>
      </c>
      <c r="Z147" s="136" t="n">
        <f aca="true">RAND()</f>
        <v>0.969834787717961</v>
      </c>
      <c r="AA147" s="132" t="str">
        <f aca="false">IF(Z147&lt;$X$1,1,"")</f>
        <v/>
      </c>
      <c r="AB147" s="136" t="n">
        <f aca="true">RAND()</f>
        <v>0.935060984491993</v>
      </c>
      <c r="AC147" s="132" t="str">
        <f aca="false">IF(AB147&lt;$X$1,1,"")</f>
        <v/>
      </c>
      <c r="AD147" s="136" t="n">
        <f aca="true">RAND()</f>
        <v>0.119331680967724</v>
      </c>
      <c r="AE147" s="132" t="str">
        <f aca="false">IF(AD147&lt;$X$1,1,"")</f>
        <v/>
      </c>
      <c r="AF147" s="136" t="n">
        <f aca="true">RAND()</f>
        <v>0.699444036865967</v>
      </c>
      <c r="AG147" s="132" t="str">
        <f aca="false">IF(AF147&lt;$X$1,1,"")</f>
        <v/>
      </c>
      <c r="AH147" s="136" t="n">
        <f aca="true">RAND()</f>
        <v>0.412884254050116</v>
      </c>
      <c r="AI147" s="132" t="str">
        <f aca="false">IF(AH147&lt;$X$1,1,"")</f>
        <v/>
      </c>
      <c r="AJ147" s="136" t="n">
        <f aca="true">RAND()</f>
        <v>0.497787834613007</v>
      </c>
      <c r="AK147" s="132" t="str">
        <f aca="false">IF(AJ147&lt;$X$1,1,"")</f>
        <v/>
      </c>
      <c r="AL147" s="136" t="n">
        <f aca="true">RAND()</f>
        <v>0.839133885174096</v>
      </c>
      <c r="AM147" s="132" t="str">
        <f aca="false">IF(AL147&lt;$X$1,1,"")</f>
        <v/>
      </c>
      <c r="AN147" s="136" t="n">
        <f aca="true">RAND()</f>
        <v>0.10158221445763</v>
      </c>
      <c r="AO147" s="132" t="str">
        <f aca="false">IF(AN147&lt;$X$1,1,"")</f>
        <v/>
      </c>
      <c r="AP147" s="136" t="n">
        <f aca="true">RAND()</f>
        <v>0.054733410213651</v>
      </c>
      <c r="AQ147" s="133" t="str">
        <f aca="false">IF(AP147&lt;$X$1,1,"")</f>
        <v/>
      </c>
    </row>
    <row r="148" customFormat="false" ht="12.75" hidden="false" customHeight="false" outlineLevel="0" collapsed="false">
      <c r="A148" s="0" t="s">
        <v>193</v>
      </c>
      <c r="C148" s="142" t="n">
        <f aca="true">RAND()</f>
        <v>0.648614811899255</v>
      </c>
      <c r="D148" s="143" t="str">
        <f aca="false">IF(C148&lt;$C$1,1,"")</f>
        <v/>
      </c>
      <c r="E148" s="142" t="n">
        <f aca="true">RAND()</f>
        <v>0.0061600795038621</v>
      </c>
      <c r="F148" s="143" t="str">
        <f aca="false">IF(E148&lt;$C$1,1,"")</f>
        <v/>
      </c>
      <c r="G148" s="142" t="n">
        <f aca="true">RAND()</f>
        <v>0.75776353079729</v>
      </c>
      <c r="H148" s="143" t="str">
        <f aca="false">IF(G148&lt;$C$1,1,"")</f>
        <v/>
      </c>
      <c r="I148" s="142" t="n">
        <f aca="true">RAND()</f>
        <v>0.542298798402424</v>
      </c>
      <c r="J148" s="143" t="str">
        <f aca="false">IF(I148&lt;$C$1,1,"")</f>
        <v/>
      </c>
      <c r="K148" s="142" t="n">
        <f aca="true">RAND()</f>
        <v>0.395187787980066</v>
      </c>
      <c r="L148" s="143" t="str">
        <f aca="false">IF(K148&lt;$C$1,1,"")</f>
        <v/>
      </c>
      <c r="M148" s="142" t="n">
        <f aca="true">RAND()</f>
        <v>0.639738956000165</v>
      </c>
      <c r="N148" s="143" t="str">
        <f aca="false">IF(M148&lt;$C$1,1,"")</f>
        <v/>
      </c>
      <c r="O148" s="142" t="n">
        <f aca="true">RAND()</f>
        <v>0.91699148003732</v>
      </c>
      <c r="P148" s="143" t="str">
        <f aca="false">IF(O148&lt;$C$1,1,"")</f>
        <v/>
      </c>
      <c r="Q148" s="142" t="n">
        <f aca="true">RAND()</f>
        <v>0.137650659783056</v>
      </c>
      <c r="R148" s="143" t="str">
        <f aca="false">IF(Q148&lt;$C$1,1,"")</f>
        <v/>
      </c>
      <c r="S148" s="142" t="n">
        <f aca="true">RAND()</f>
        <v>0.76739701990325</v>
      </c>
      <c r="T148" s="143" t="str">
        <f aca="false">IF(S148&lt;$C$1,1,"")</f>
        <v/>
      </c>
      <c r="U148" s="142" t="n">
        <f aca="true">RAND()</f>
        <v>0.77299903342279</v>
      </c>
      <c r="V148" s="132" t="str">
        <f aca="false">IF(U148&lt;$C$1,1,"")</f>
        <v/>
      </c>
      <c r="X148" s="136" t="n">
        <f aca="true">RAND()</f>
        <v>0.168324004868388</v>
      </c>
      <c r="Y148" s="132" t="str">
        <f aca="false">IF(X148&lt;$X$1,1,"")</f>
        <v/>
      </c>
      <c r="Z148" s="136" t="n">
        <f aca="true">RAND()</f>
        <v>0.0653852456704271</v>
      </c>
      <c r="AA148" s="132" t="str">
        <f aca="false">IF(Z148&lt;$X$1,1,"")</f>
        <v/>
      </c>
      <c r="AB148" s="136" t="n">
        <f aca="true">RAND()</f>
        <v>0.179573703196069</v>
      </c>
      <c r="AC148" s="132" t="str">
        <f aca="false">IF(AB148&lt;$X$1,1,"")</f>
        <v/>
      </c>
      <c r="AD148" s="136" t="n">
        <f aca="true">RAND()</f>
        <v>0.906708498300587</v>
      </c>
      <c r="AE148" s="132" t="str">
        <f aca="false">IF(AD148&lt;$X$1,1,"")</f>
        <v/>
      </c>
      <c r="AF148" s="136" t="n">
        <f aca="true">RAND()</f>
        <v>0.964621178167057</v>
      </c>
      <c r="AG148" s="132" t="str">
        <f aca="false">IF(AF148&lt;$X$1,1,"")</f>
        <v/>
      </c>
      <c r="AH148" s="136" t="n">
        <f aca="true">RAND()</f>
        <v>0.144529249741493</v>
      </c>
      <c r="AI148" s="132" t="str">
        <f aca="false">IF(AH148&lt;$X$1,1,"")</f>
        <v/>
      </c>
      <c r="AJ148" s="136" t="n">
        <f aca="true">RAND()</f>
        <v>0.0133445659952673</v>
      </c>
      <c r="AK148" s="132" t="str">
        <f aca="false">IF(AJ148&lt;$X$1,1,"")</f>
        <v/>
      </c>
      <c r="AL148" s="136" t="n">
        <f aca="true">RAND()</f>
        <v>0.447443087938943</v>
      </c>
      <c r="AM148" s="132" t="str">
        <f aca="false">IF(AL148&lt;$X$1,1,"")</f>
        <v/>
      </c>
      <c r="AN148" s="136" t="n">
        <f aca="true">RAND()</f>
        <v>0.0740719973196926</v>
      </c>
      <c r="AO148" s="132" t="str">
        <f aca="false">IF(AN148&lt;$X$1,1,"")</f>
        <v/>
      </c>
      <c r="AP148" s="136" t="n">
        <f aca="true">RAND()</f>
        <v>0.208699773192013</v>
      </c>
      <c r="AQ148" s="133" t="str">
        <f aca="false">IF(AP148&lt;$X$1,1,"")</f>
        <v/>
      </c>
    </row>
    <row r="149" customFormat="false" ht="12.75" hidden="false" customHeight="false" outlineLevel="0" collapsed="false">
      <c r="A149" s="0" t="s">
        <v>194</v>
      </c>
      <c r="C149" s="142" t="n">
        <f aca="true">RAND()</f>
        <v>0.515331498870722</v>
      </c>
      <c r="D149" s="143" t="str">
        <f aca="false">IF(C149&lt;$C$1,1,"")</f>
        <v/>
      </c>
      <c r="E149" s="142" t="n">
        <f aca="true">RAND()</f>
        <v>0.14866661660425</v>
      </c>
      <c r="F149" s="143" t="str">
        <f aca="false">IF(E149&lt;$C$1,1,"")</f>
        <v/>
      </c>
      <c r="G149" s="142" t="n">
        <f aca="true">RAND()</f>
        <v>0.415153393300603</v>
      </c>
      <c r="H149" s="143" t="str">
        <f aca="false">IF(G149&lt;$C$1,1,"")</f>
        <v/>
      </c>
      <c r="I149" s="142" t="n">
        <f aca="true">RAND()</f>
        <v>0.315905254213337</v>
      </c>
      <c r="J149" s="143" t="str">
        <f aca="false">IF(I149&lt;$C$1,1,"")</f>
        <v/>
      </c>
      <c r="K149" s="142" t="n">
        <f aca="true">RAND()</f>
        <v>0.0136935059889596</v>
      </c>
      <c r="L149" s="143" t="str">
        <f aca="false">IF(K149&lt;$C$1,1,"")</f>
        <v/>
      </c>
      <c r="M149" s="142" t="n">
        <f aca="true">RAND()</f>
        <v>0.441886927978626</v>
      </c>
      <c r="N149" s="143" t="str">
        <f aca="false">IF(M149&lt;$C$1,1,"")</f>
        <v/>
      </c>
      <c r="O149" s="142" t="n">
        <f aca="true">RAND()</f>
        <v>0.779441248742086</v>
      </c>
      <c r="P149" s="143" t="str">
        <f aca="false">IF(O149&lt;$C$1,1,"")</f>
        <v/>
      </c>
      <c r="Q149" s="142" t="n">
        <f aca="true">RAND()</f>
        <v>0.666027628236812</v>
      </c>
      <c r="R149" s="143" t="str">
        <f aca="false">IF(Q149&lt;$C$1,1,"")</f>
        <v/>
      </c>
      <c r="S149" s="142" t="n">
        <f aca="true">RAND()</f>
        <v>0.492665170406251</v>
      </c>
      <c r="T149" s="143" t="str">
        <f aca="false">IF(S149&lt;$C$1,1,"")</f>
        <v/>
      </c>
      <c r="U149" s="142" t="n">
        <f aca="true">RAND()</f>
        <v>0.67004006334874</v>
      </c>
      <c r="V149" s="132" t="str">
        <f aca="false">IF(U149&lt;$C$1,1,"")</f>
        <v/>
      </c>
      <c r="X149" s="136" t="n">
        <f aca="true">RAND()</f>
        <v>0.934180089727162</v>
      </c>
      <c r="Y149" s="132" t="str">
        <f aca="false">IF(X149&lt;$X$1,1,"")</f>
        <v/>
      </c>
      <c r="Z149" s="136" t="n">
        <f aca="true">RAND()</f>
        <v>0.253492760382822</v>
      </c>
      <c r="AA149" s="132" t="str">
        <f aca="false">IF(Z149&lt;$X$1,1,"")</f>
        <v/>
      </c>
      <c r="AB149" s="136" t="n">
        <f aca="true">RAND()</f>
        <v>0.517147478133108</v>
      </c>
      <c r="AC149" s="132" t="str">
        <f aca="false">IF(AB149&lt;$X$1,1,"")</f>
        <v/>
      </c>
      <c r="AD149" s="136" t="n">
        <f aca="true">RAND()</f>
        <v>0.230838662458995</v>
      </c>
      <c r="AE149" s="132" t="str">
        <f aca="false">IF(AD149&lt;$X$1,1,"")</f>
        <v/>
      </c>
      <c r="AF149" s="136" t="n">
        <f aca="true">RAND()</f>
        <v>0.808869866953195</v>
      </c>
      <c r="AG149" s="132" t="str">
        <f aca="false">IF(AF149&lt;$X$1,1,"")</f>
        <v/>
      </c>
      <c r="AH149" s="136" t="n">
        <f aca="true">RAND()</f>
        <v>0.0789348013031849</v>
      </c>
      <c r="AI149" s="132" t="str">
        <f aca="false">IF(AH149&lt;$X$1,1,"")</f>
        <v/>
      </c>
      <c r="AJ149" s="136" t="n">
        <f aca="true">RAND()</f>
        <v>0.328034058688197</v>
      </c>
      <c r="AK149" s="132" t="str">
        <f aca="false">IF(AJ149&lt;$X$1,1,"")</f>
        <v/>
      </c>
      <c r="AL149" s="136" t="n">
        <f aca="true">RAND()</f>
        <v>0.167816320082278</v>
      </c>
      <c r="AM149" s="132" t="str">
        <f aca="false">IF(AL149&lt;$X$1,1,"")</f>
        <v/>
      </c>
      <c r="AN149" s="136" t="n">
        <f aca="true">RAND()</f>
        <v>0.741081594229623</v>
      </c>
      <c r="AO149" s="132" t="str">
        <f aca="false">IF(AN149&lt;$X$1,1,"")</f>
        <v/>
      </c>
      <c r="AP149" s="136" t="n">
        <f aca="true">RAND()</f>
        <v>0.637002650717545</v>
      </c>
      <c r="AQ149" s="133" t="str">
        <f aca="false">IF(AP149&lt;$X$1,1,"")</f>
        <v/>
      </c>
    </row>
    <row r="150" customFormat="false" ht="12.75" hidden="false" customHeight="false" outlineLevel="0" collapsed="false">
      <c r="A150" s="0" t="s">
        <v>195</v>
      </c>
      <c r="C150" s="142" t="n">
        <f aca="true">RAND()</f>
        <v>0.592615208943492</v>
      </c>
      <c r="D150" s="143" t="str">
        <f aca="false">IF(C150&lt;$C$1,1,"")</f>
        <v/>
      </c>
      <c r="E150" s="142" t="n">
        <f aca="true">RAND()</f>
        <v>0.927100546572732</v>
      </c>
      <c r="F150" s="143" t="str">
        <f aca="false">IF(E150&lt;$C$1,1,"")</f>
        <v/>
      </c>
      <c r="G150" s="142" t="n">
        <f aca="true">RAND()</f>
        <v>0.905582941513429</v>
      </c>
      <c r="H150" s="143" t="str">
        <f aca="false">IF(G150&lt;$C$1,1,"")</f>
        <v/>
      </c>
      <c r="I150" s="142" t="n">
        <f aca="true">RAND()</f>
        <v>0.0294109885005427</v>
      </c>
      <c r="J150" s="143" t="str">
        <f aca="false">IF(I150&lt;$C$1,1,"")</f>
        <v/>
      </c>
      <c r="K150" s="142" t="n">
        <f aca="true">RAND()</f>
        <v>0.104021889473833</v>
      </c>
      <c r="L150" s="143" t="str">
        <f aca="false">IF(K150&lt;$C$1,1,"")</f>
        <v/>
      </c>
      <c r="M150" s="142" t="n">
        <f aca="true">RAND()</f>
        <v>0.371610637249356</v>
      </c>
      <c r="N150" s="143" t="str">
        <f aca="false">IF(M150&lt;$C$1,1,"")</f>
        <v/>
      </c>
      <c r="O150" s="142" t="n">
        <f aca="true">RAND()</f>
        <v>0.128780435941553</v>
      </c>
      <c r="P150" s="143" t="str">
        <f aca="false">IF(O150&lt;$C$1,1,"")</f>
        <v/>
      </c>
      <c r="Q150" s="142" t="n">
        <f aca="true">RAND()</f>
        <v>0.823648465114224</v>
      </c>
      <c r="R150" s="143" t="str">
        <f aca="false">IF(Q150&lt;$C$1,1,"")</f>
        <v/>
      </c>
      <c r="S150" s="142" t="n">
        <f aca="true">RAND()</f>
        <v>0.387890709177265</v>
      </c>
      <c r="T150" s="143" t="str">
        <f aca="false">IF(S150&lt;$C$1,1,"")</f>
        <v/>
      </c>
      <c r="U150" s="142" t="n">
        <f aca="true">RAND()</f>
        <v>0.490897768427615</v>
      </c>
      <c r="V150" s="132" t="str">
        <f aca="false">IF(U150&lt;$C$1,1,"")</f>
        <v/>
      </c>
      <c r="X150" s="136" t="n">
        <f aca="true">RAND()</f>
        <v>0.751083237675347</v>
      </c>
      <c r="Y150" s="132" t="str">
        <f aca="false">IF(X150&lt;$X$1,1,"")</f>
        <v/>
      </c>
      <c r="Z150" s="136" t="n">
        <f aca="true">RAND()</f>
        <v>0.776139411569539</v>
      </c>
      <c r="AA150" s="132" t="str">
        <f aca="false">IF(Z150&lt;$X$1,1,"")</f>
        <v/>
      </c>
      <c r="AB150" s="136" t="n">
        <f aca="true">RAND()</f>
        <v>0.60404185533861</v>
      </c>
      <c r="AC150" s="132" t="str">
        <f aca="false">IF(AB150&lt;$X$1,1,"")</f>
        <v/>
      </c>
      <c r="AD150" s="136" t="n">
        <f aca="true">RAND()</f>
        <v>0.172545713093142</v>
      </c>
      <c r="AE150" s="132" t="str">
        <f aca="false">IF(AD150&lt;$X$1,1,"")</f>
        <v/>
      </c>
      <c r="AF150" s="136" t="n">
        <f aca="true">RAND()</f>
        <v>0.101933026355962</v>
      </c>
      <c r="AG150" s="132" t="str">
        <f aca="false">IF(AF150&lt;$X$1,1,"")</f>
        <v/>
      </c>
      <c r="AH150" s="136" t="n">
        <f aca="true">RAND()</f>
        <v>0.855171270801212</v>
      </c>
      <c r="AI150" s="132" t="str">
        <f aca="false">IF(AH150&lt;$X$1,1,"")</f>
        <v/>
      </c>
      <c r="AJ150" s="136" t="n">
        <f aca="true">RAND()</f>
        <v>0.742168837865002</v>
      </c>
      <c r="AK150" s="132" t="str">
        <f aca="false">IF(AJ150&lt;$X$1,1,"")</f>
        <v/>
      </c>
      <c r="AL150" s="136" t="n">
        <f aca="true">RAND()</f>
        <v>0.386474647401139</v>
      </c>
      <c r="AM150" s="132" t="str">
        <f aca="false">IF(AL150&lt;$X$1,1,"")</f>
        <v/>
      </c>
      <c r="AN150" s="136" t="n">
        <f aca="true">RAND()</f>
        <v>0.441326586801293</v>
      </c>
      <c r="AO150" s="132" t="str">
        <f aca="false">IF(AN150&lt;$X$1,1,"")</f>
        <v/>
      </c>
      <c r="AP150" s="136" t="n">
        <f aca="true">RAND()</f>
        <v>0.104106442462466</v>
      </c>
      <c r="AQ150" s="133" t="str">
        <f aca="false">IF(AP150&lt;$X$1,1,"")</f>
        <v/>
      </c>
    </row>
    <row r="151" customFormat="false" ht="12.75" hidden="false" customHeight="false" outlineLevel="0" collapsed="false">
      <c r="A151" s="0" t="s">
        <v>196</v>
      </c>
      <c r="C151" s="142" t="n">
        <f aca="true">RAND()</f>
        <v>0.228864246388221</v>
      </c>
      <c r="D151" s="143" t="str">
        <f aca="false">IF(C151&lt;$C$1,1,"")</f>
        <v/>
      </c>
      <c r="E151" s="142" t="n">
        <f aca="true">RAND()</f>
        <v>0.688589354613029</v>
      </c>
      <c r="F151" s="143" t="str">
        <f aca="false">IF(E151&lt;$C$1,1,"")</f>
        <v/>
      </c>
      <c r="G151" s="142" t="n">
        <f aca="true">RAND()</f>
        <v>0.252276409457263</v>
      </c>
      <c r="H151" s="143" t="str">
        <f aca="false">IF(G151&lt;$C$1,1,"")</f>
        <v/>
      </c>
      <c r="I151" s="142" t="n">
        <f aca="true">RAND()</f>
        <v>0.221765834334008</v>
      </c>
      <c r="J151" s="143" t="str">
        <f aca="false">IF(I151&lt;$C$1,1,"")</f>
        <v/>
      </c>
      <c r="K151" s="142" t="n">
        <f aca="true">RAND()</f>
        <v>0.0377014841021339</v>
      </c>
      <c r="L151" s="143" t="str">
        <f aca="false">IF(K151&lt;$C$1,1,"")</f>
        <v/>
      </c>
      <c r="M151" s="142" t="n">
        <f aca="true">RAND()</f>
        <v>0.389342943101341</v>
      </c>
      <c r="N151" s="143" t="str">
        <f aca="false">IF(M151&lt;$C$1,1,"")</f>
        <v/>
      </c>
      <c r="O151" s="142" t="n">
        <f aca="true">RAND()</f>
        <v>0.20510304918007</v>
      </c>
      <c r="P151" s="143" t="str">
        <f aca="false">IF(O151&lt;$C$1,1,"")</f>
        <v/>
      </c>
      <c r="Q151" s="142" t="n">
        <f aca="true">RAND()</f>
        <v>0.858013000053098</v>
      </c>
      <c r="R151" s="143" t="str">
        <f aca="false">IF(Q151&lt;$C$1,1,"")</f>
        <v/>
      </c>
      <c r="S151" s="142" t="n">
        <f aca="true">RAND()</f>
        <v>0.886260099765233</v>
      </c>
      <c r="T151" s="143" t="str">
        <f aca="false">IF(S151&lt;$C$1,1,"")</f>
        <v/>
      </c>
      <c r="U151" s="142" t="n">
        <f aca="true">RAND()</f>
        <v>0.865640589734726</v>
      </c>
      <c r="V151" s="132" t="str">
        <f aca="false">IF(U151&lt;$C$1,1,"")</f>
        <v/>
      </c>
      <c r="X151" s="136" t="n">
        <f aca="true">RAND()</f>
        <v>0.791405026312526</v>
      </c>
      <c r="Y151" s="132" t="str">
        <f aca="false">IF(X151&lt;$X$1,1,"")</f>
        <v/>
      </c>
      <c r="Z151" s="136" t="n">
        <f aca="true">RAND()</f>
        <v>0.261603257739528</v>
      </c>
      <c r="AA151" s="132" t="str">
        <f aca="false">IF(Z151&lt;$X$1,1,"")</f>
        <v/>
      </c>
      <c r="AB151" s="136" t="n">
        <f aca="true">RAND()</f>
        <v>0.970596223020142</v>
      </c>
      <c r="AC151" s="132" t="str">
        <f aca="false">IF(AB151&lt;$X$1,1,"")</f>
        <v/>
      </c>
      <c r="AD151" s="136" t="n">
        <f aca="true">RAND()</f>
        <v>0.884520299243771</v>
      </c>
      <c r="AE151" s="132" t="str">
        <f aca="false">IF(AD151&lt;$X$1,1,"")</f>
        <v/>
      </c>
      <c r="AF151" s="136" t="n">
        <f aca="true">RAND()</f>
        <v>0.651109809122235</v>
      </c>
      <c r="AG151" s="132" t="str">
        <f aca="false">IF(AF151&lt;$X$1,1,"")</f>
        <v/>
      </c>
      <c r="AH151" s="136" t="n">
        <f aca="true">RAND()</f>
        <v>0.524276053478144</v>
      </c>
      <c r="AI151" s="132" t="str">
        <f aca="false">IF(AH151&lt;$X$1,1,"")</f>
        <v/>
      </c>
      <c r="AJ151" s="136" t="n">
        <f aca="true">RAND()</f>
        <v>0.346803252127346</v>
      </c>
      <c r="AK151" s="132" t="str">
        <f aca="false">IF(AJ151&lt;$X$1,1,"")</f>
        <v/>
      </c>
      <c r="AL151" s="136" t="n">
        <f aca="true">RAND()</f>
        <v>0.109585181423801</v>
      </c>
      <c r="AM151" s="132" t="str">
        <f aca="false">IF(AL151&lt;$X$1,1,"")</f>
        <v/>
      </c>
      <c r="AN151" s="136" t="n">
        <f aca="true">RAND()</f>
        <v>0.473316215410854</v>
      </c>
      <c r="AO151" s="132" t="str">
        <f aca="false">IF(AN151&lt;$X$1,1,"")</f>
        <v/>
      </c>
      <c r="AP151" s="136" t="n">
        <f aca="true">RAND()</f>
        <v>0.464742323883852</v>
      </c>
      <c r="AQ151" s="133" t="str">
        <f aca="false">IF(AP151&lt;$X$1,1,"")</f>
        <v/>
      </c>
    </row>
    <row r="152" customFormat="false" ht="12.75" hidden="false" customHeight="false" outlineLevel="0" collapsed="false">
      <c r="A152" s="0" t="s">
        <v>197</v>
      </c>
      <c r="C152" s="142" t="n">
        <f aca="true">RAND()</f>
        <v>0.269076171589784</v>
      </c>
      <c r="D152" s="143" t="str">
        <f aca="false">IF(C152&lt;$C$1,1,"")</f>
        <v/>
      </c>
      <c r="E152" s="142" t="n">
        <f aca="true">RAND()</f>
        <v>0.90030008456884</v>
      </c>
      <c r="F152" s="143" t="str">
        <f aca="false">IF(E152&lt;$C$1,1,"")</f>
        <v/>
      </c>
      <c r="G152" s="142" t="n">
        <f aca="true">RAND()</f>
        <v>0.393171226509534</v>
      </c>
      <c r="H152" s="143" t="str">
        <f aca="false">IF(G152&lt;$C$1,1,"")</f>
        <v/>
      </c>
      <c r="I152" s="142" t="n">
        <f aca="true">RAND()</f>
        <v>0.733331895331397</v>
      </c>
      <c r="J152" s="143" t="str">
        <f aca="false">IF(I152&lt;$C$1,1,"")</f>
        <v/>
      </c>
      <c r="K152" s="142" t="n">
        <f aca="true">RAND()</f>
        <v>0.35327829241345</v>
      </c>
      <c r="L152" s="143" t="str">
        <f aca="false">IF(K152&lt;$C$1,1,"")</f>
        <v/>
      </c>
      <c r="M152" s="142" t="n">
        <f aca="true">RAND()</f>
        <v>0.924554753440269</v>
      </c>
      <c r="N152" s="143" t="str">
        <f aca="false">IF(M152&lt;$C$1,1,"")</f>
        <v/>
      </c>
      <c r="O152" s="142" t="n">
        <f aca="true">RAND()</f>
        <v>0.0874992072714992</v>
      </c>
      <c r="P152" s="143" t="str">
        <f aca="false">IF(O152&lt;$C$1,1,"")</f>
        <v/>
      </c>
      <c r="Q152" s="142" t="n">
        <f aca="true">RAND()</f>
        <v>0.0727886278009039</v>
      </c>
      <c r="R152" s="143" t="str">
        <f aca="false">IF(Q152&lt;$C$1,1,"")</f>
        <v/>
      </c>
      <c r="S152" s="142" t="n">
        <f aca="true">RAND()</f>
        <v>0.727029699875283</v>
      </c>
      <c r="T152" s="143" t="str">
        <f aca="false">IF(S152&lt;$C$1,1,"")</f>
        <v/>
      </c>
      <c r="U152" s="142" t="n">
        <f aca="true">RAND()</f>
        <v>0.0607071649755781</v>
      </c>
      <c r="V152" s="132" t="str">
        <f aca="false">IF(U152&lt;$C$1,1,"")</f>
        <v/>
      </c>
      <c r="X152" s="136" t="n">
        <f aca="true">RAND()</f>
        <v>0.900743472926286</v>
      </c>
      <c r="Y152" s="132" t="str">
        <f aca="false">IF(X152&lt;$X$1,1,"")</f>
        <v/>
      </c>
      <c r="Z152" s="136" t="n">
        <f aca="true">RAND()</f>
        <v>0.865441760959564</v>
      </c>
      <c r="AA152" s="132" t="str">
        <f aca="false">IF(Z152&lt;$X$1,1,"")</f>
        <v/>
      </c>
      <c r="AB152" s="136" t="n">
        <f aca="true">RAND()</f>
        <v>0.154960432477858</v>
      </c>
      <c r="AC152" s="132" t="str">
        <f aca="false">IF(AB152&lt;$X$1,1,"")</f>
        <v/>
      </c>
      <c r="AD152" s="136" t="n">
        <f aca="true">RAND()</f>
        <v>0.702400263981908</v>
      </c>
      <c r="AE152" s="132" t="str">
        <f aca="false">IF(AD152&lt;$X$1,1,"")</f>
        <v/>
      </c>
      <c r="AF152" s="136" t="n">
        <f aca="true">RAND()</f>
        <v>0.990500214541137</v>
      </c>
      <c r="AG152" s="132" t="str">
        <f aca="false">IF(AF152&lt;$X$1,1,"")</f>
        <v/>
      </c>
      <c r="AH152" s="136" t="n">
        <f aca="true">RAND()</f>
        <v>0.998238897180642</v>
      </c>
      <c r="AI152" s="132" t="str">
        <f aca="false">IF(AH152&lt;$X$1,1,"")</f>
        <v/>
      </c>
      <c r="AJ152" s="136" t="n">
        <f aca="true">RAND()</f>
        <v>0.772284869660362</v>
      </c>
      <c r="AK152" s="132" t="str">
        <f aca="false">IF(AJ152&lt;$X$1,1,"")</f>
        <v/>
      </c>
      <c r="AL152" s="136" t="n">
        <f aca="true">RAND()</f>
        <v>0.778272925461685</v>
      </c>
      <c r="AM152" s="132" t="str">
        <f aca="false">IF(AL152&lt;$X$1,1,"")</f>
        <v/>
      </c>
      <c r="AN152" s="136" t="n">
        <f aca="true">RAND()</f>
        <v>0.317418888193013</v>
      </c>
      <c r="AO152" s="132" t="str">
        <f aca="false">IF(AN152&lt;$X$1,1,"")</f>
        <v/>
      </c>
      <c r="AP152" s="136" t="n">
        <f aca="true">RAND()</f>
        <v>0.0693634423832926</v>
      </c>
      <c r="AQ152" s="133" t="str">
        <f aca="false">IF(AP152&lt;$X$1,1,"")</f>
        <v/>
      </c>
    </row>
    <row r="153" customFormat="false" ht="12.75" hidden="false" customHeight="false" outlineLevel="0" collapsed="false">
      <c r="A153" s="0" t="s">
        <v>198</v>
      </c>
      <c r="C153" s="142" t="n">
        <f aca="true">RAND()</f>
        <v>0.483460074482255</v>
      </c>
      <c r="D153" s="143" t="str">
        <f aca="false">IF(C153&lt;$C$1,1,"")</f>
        <v/>
      </c>
      <c r="E153" s="142" t="n">
        <f aca="true">RAND()</f>
        <v>0.712738801200753</v>
      </c>
      <c r="F153" s="143" t="str">
        <f aca="false">IF(E153&lt;$C$1,1,"")</f>
        <v/>
      </c>
      <c r="G153" s="142" t="n">
        <f aca="true">RAND()</f>
        <v>0.159827588364095</v>
      </c>
      <c r="H153" s="143" t="str">
        <f aca="false">IF(G153&lt;$C$1,1,"")</f>
        <v/>
      </c>
      <c r="I153" s="142" t="n">
        <f aca="true">RAND()</f>
        <v>0.172898212931368</v>
      </c>
      <c r="J153" s="143" t="str">
        <f aca="false">IF(I153&lt;$C$1,1,"")</f>
        <v/>
      </c>
      <c r="K153" s="142" t="n">
        <f aca="true">RAND()</f>
        <v>0.232717969857191</v>
      </c>
      <c r="L153" s="143" t="str">
        <f aca="false">IF(K153&lt;$C$1,1,"")</f>
        <v/>
      </c>
      <c r="M153" s="142" t="n">
        <f aca="true">RAND()</f>
        <v>0.685109743031651</v>
      </c>
      <c r="N153" s="143" t="str">
        <f aca="false">IF(M153&lt;$C$1,1,"")</f>
        <v/>
      </c>
      <c r="O153" s="142" t="n">
        <f aca="true">RAND()</f>
        <v>0.929908921550021</v>
      </c>
      <c r="P153" s="143" t="str">
        <f aca="false">IF(O153&lt;$C$1,1,"")</f>
        <v/>
      </c>
      <c r="Q153" s="142" t="n">
        <f aca="true">RAND()</f>
        <v>0.599289904227796</v>
      </c>
      <c r="R153" s="143" t="str">
        <f aca="false">IF(Q153&lt;$C$1,1,"")</f>
        <v/>
      </c>
      <c r="S153" s="142" t="n">
        <f aca="true">RAND()</f>
        <v>0.939961742255854</v>
      </c>
      <c r="T153" s="143" t="str">
        <f aca="false">IF(S153&lt;$C$1,1,"")</f>
        <v/>
      </c>
      <c r="U153" s="142" t="n">
        <f aca="true">RAND()</f>
        <v>0.679121271710971</v>
      </c>
      <c r="V153" s="132" t="str">
        <f aca="false">IF(U153&lt;$C$1,1,"")</f>
        <v/>
      </c>
      <c r="X153" s="136" t="n">
        <f aca="true">RAND()</f>
        <v>0.527352828432232</v>
      </c>
      <c r="Y153" s="132" t="str">
        <f aca="false">IF(X153&lt;$X$1,1,"")</f>
        <v/>
      </c>
      <c r="Z153" s="136" t="n">
        <f aca="true">RAND()</f>
        <v>0.674870247064897</v>
      </c>
      <c r="AA153" s="132" t="str">
        <f aca="false">IF(Z153&lt;$X$1,1,"")</f>
        <v/>
      </c>
      <c r="AB153" s="136" t="n">
        <f aca="true">RAND()</f>
        <v>0.879112494798617</v>
      </c>
      <c r="AC153" s="132" t="str">
        <f aca="false">IF(AB153&lt;$X$1,1,"")</f>
        <v/>
      </c>
      <c r="AD153" s="136" t="n">
        <f aca="true">RAND()</f>
        <v>0.581988088400941</v>
      </c>
      <c r="AE153" s="132" t="str">
        <f aca="false">IF(AD153&lt;$X$1,1,"")</f>
        <v/>
      </c>
      <c r="AF153" s="136" t="n">
        <f aca="true">RAND()</f>
        <v>0.307384884488506</v>
      </c>
      <c r="AG153" s="132" t="str">
        <f aca="false">IF(AF153&lt;$X$1,1,"")</f>
        <v/>
      </c>
      <c r="AH153" s="136" t="n">
        <f aca="true">RAND()</f>
        <v>0.167981809990565</v>
      </c>
      <c r="AI153" s="132" t="str">
        <f aca="false">IF(AH153&lt;$X$1,1,"")</f>
        <v/>
      </c>
      <c r="AJ153" s="136" t="n">
        <f aca="true">RAND()</f>
        <v>0.663338101455951</v>
      </c>
      <c r="AK153" s="132" t="str">
        <f aca="false">IF(AJ153&lt;$X$1,1,"")</f>
        <v/>
      </c>
      <c r="AL153" s="136" t="n">
        <f aca="true">RAND()</f>
        <v>0.43722349072304</v>
      </c>
      <c r="AM153" s="132" t="str">
        <f aca="false">IF(AL153&lt;$X$1,1,"")</f>
        <v/>
      </c>
      <c r="AN153" s="136" t="n">
        <f aca="true">RAND()</f>
        <v>0.081059383327177</v>
      </c>
      <c r="AO153" s="132" t="str">
        <f aca="false">IF(AN153&lt;$X$1,1,"")</f>
        <v/>
      </c>
      <c r="AP153" s="136" t="n">
        <f aca="true">RAND()</f>
        <v>0.966257510425985</v>
      </c>
      <c r="AQ153" s="133" t="str">
        <f aca="false">IF(AP153&lt;$X$1,1,"")</f>
        <v/>
      </c>
    </row>
    <row r="154" customFormat="false" ht="12.75" hidden="false" customHeight="false" outlineLevel="0" collapsed="false">
      <c r="A154" s="0" t="s">
        <v>199</v>
      </c>
      <c r="C154" s="142" t="n">
        <f aca="true">RAND()</f>
        <v>0.990790993685028</v>
      </c>
      <c r="D154" s="143" t="str">
        <f aca="false">IF(C154&lt;$C$1,1,"")</f>
        <v/>
      </c>
      <c r="E154" s="142" t="n">
        <f aca="true">RAND()</f>
        <v>0.165744018854805</v>
      </c>
      <c r="F154" s="143" t="str">
        <f aca="false">IF(E154&lt;$C$1,1,"")</f>
        <v/>
      </c>
      <c r="G154" s="142" t="n">
        <f aca="true">RAND()</f>
        <v>0.917418221908836</v>
      </c>
      <c r="H154" s="143" t="str">
        <f aca="false">IF(G154&lt;$C$1,1,"")</f>
        <v/>
      </c>
      <c r="I154" s="142" t="n">
        <f aca="true">RAND()</f>
        <v>0.666992954693765</v>
      </c>
      <c r="J154" s="143" t="str">
        <f aca="false">IF(I154&lt;$C$1,1,"")</f>
        <v/>
      </c>
      <c r="K154" s="142" t="n">
        <f aca="true">RAND()</f>
        <v>0.228339041514907</v>
      </c>
      <c r="L154" s="143" t="str">
        <f aca="false">IF(K154&lt;$C$1,1,"")</f>
        <v/>
      </c>
      <c r="M154" s="142" t="n">
        <f aca="true">RAND()</f>
        <v>0.977204928132336</v>
      </c>
      <c r="N154" s="143" t="str">
        <f aca="false">IF(M154&lt;$C$1,1,"")</f>
        <v/>
      </c>
      <c r="O154" s="142" t="n">
        <f aca="true">RAND()</f>
        <v>0.939970714193083</v>
      </c>
      <c r="P154" s="143" t="str">
        <f aca="false">IF(O154&lt;$C$1,1,"")</f>
        <v/>
      </c>
      <c r="Q154" s="142" t="n">
        <f aca="true">RAND()</f>
        <v>0.613474567196508</v>
      </c>
      <c r="R154" s="143" t="str">
        <f aca="false">IF(Q154&lt;$C$1,1,"")</f>
        <v/>
      </c>
      <c r="S154" s="142" t="n">
        <f aca="true">RAND()</f>
        <v>0.865679290370185</v>
      </c>
      <c r="T154" s="143" t="str">
        <f aca="false">IF(S154&lt;$C$1,1,"")</f>
        <v/>
      </c>
      <c r="U154" s="142" t="n">
        <f aca="true">RAND()</f>
        <v>0.553621723880805</v>
      </c>
      <c r="V154" s="132" t="str">
        <f aca="false">IF(U154&lt;$C$1,1,"")</f>
        <v/>
      </c>
      <c r="X154" s="136" t="n">
        <f aca="true">RAND()</f>
        <v>0.122264007763172</v>
      </c>
      <c r="Y154" s="132" t="str">
        <f aca="false">IF(X154&lt;$X$1,1,"")</f>
        <v/>
      </c>
      <c r="Z154" s="136" t="n">
        <f aca="true">RAND()</f>
        <v>0.944608633326645</v>
      </c>
      <c r="AA154" s="132" t="str">
        <f aca="false">IF(Z154&lt;$X$1,1,"")</f>
        <v/>
      </c>
      <c r="AB154" s="136" t="n">
        <f aca="true">RAND()</f>
        <v>0.251637588474585</v>
      </c>
      <c r="AC154" s="132" t="str">
        <f aca="false">IF(AB154&lt;$X$1,1,"")</f>
        <v/>
      </c>
      <c r="AD154" s="136" t="n">
        <f aca="true">RAND()</f>
        <v>0.916870712781809</v>
      </c>
      <c r="AE154" s="132" t="str">
        <f aca="false">IF(AD154&lt;$X$1,1,"")</f>
        <v/>
      </c>
      <c r="AF154" s="136" t="n">
        <f aca="true">RAND()</f>
        <v>0.168348380708057</v>
      </c>
      <c r="AG154" s="132" t="str">
        <f aca="false">IF(AF154&lt;$X$1,1,"")</f>
        <v/>
      </c>
      <c r="AH154" s="136" t="n">
        <f aca="true">RAND()</f>
        <v>0.679127824455056</v>
      </c>
      <c r="AI154" s="132" t="str">
        <f aca="false">IF(AH154&lt;$X$1,1,"")</f>
        <v/>
      </c>
      <c r="AJ154" s="136" t="n">
        <f aca="true">RAND()</f>
        <v>0.142094099701416</v>
      </c>
      <c r="AK154" s="132" t="str">
        <f aca="false">IF(AJ154&lt;$X$1,1,"")</f>
        <v/>
      </c>
      <c r="AL154" s="136" t="n">
        <f aca="true">RAND()</f>
        <v>0.836257377102586</v>
      </c>
      <c r="AM154" s="132" t="str">
        <f aca="false">IF(AL154&lt;$X$1,1,"")</f>
        <v/>
      </c>
      <c r="AN154" s="136" t="n">
        <f aca="true">RAND()</f>
        <v>0.296770671514481</v>
      </c>
      <c r="AO154" s="132" t="str">
        <f aca="false">IF(AN154&lt;$X$1,1,"")</f>
        <v/>
      </c>
      <c r="AP154" s="136" t="n">
        <f aca="true">RAND()</f>
        <v>0.130387452722716</v>
      </c>
      <c r="AQ154" s="133" t="str">
        <f aca="false">IF(AP154&lt;$X$1,1,"")</f>
        <v/>
      </c>
    </row>
    <row r="155" customFormat="false" ht="12.75" hidden="false" customHeight="false" outlineLevel="0" collapsed="false">
      <c r="A155" s="0" t="s">
        <v>200</v>
      </c>
      <c r="C155" s="142" t="n">
        <f aca="true">RAND()</f>
        <v>0.427171239034717</v>
      </c>
      <c r="D155" s="143" t="str">
        <f aca="false">IF(C155&lt;$C$1,1,"")</f>
        <v/>
      </c>
      <c r="E155" s="142" t="n">
        <f aca="true">RAND()</f>
        <v>0.326043910464472</v>
      </c>
      <c r="F155" s="143" t="str">
        <f aca="false">IF(E155&lt;$C$1,1,"")</f>
        <v/>
      </c>
      <c r="G155" s="142" t="n">
        <f aca="true">RAND()</f>
        <v>0.184898401284704</v>
      </c>
      <c r="H155" s="143" t="str">
        <f aca="false">IF(G155&lt;$C$1,1,"")</f>
        <v/>
      </c>
      <c r="I155" s="142" t="n">
        <f aca="true">RAND()</f>
        <v>0.150395801913705</v>
      </c>
      <c r="J155" s="143" t="str">
        <f aca="false">IF(I155&lt;$C$1,1,"")</f>
        <v/>
      </c>
      <c r="K155" s="142" t="n">
        <f aca="true">RAND()</f>
        <v>0.429263244849175</v>
      </c>
      <c r="L155" s="143" t="str">
        <f aca="false">IF(K155&lt;$C$1,1,"")</f>
        <v/>
      </c>
      <c r="M155" s="142" t="n">
        <f aca="true">RAND()</f>
        <v>0.405826346644947</v>
      </c>
      <c r="N155" s="143" t="str">
        <f aca="false">IF(M155&lt;$C$1,1,"")</f>
        <v/>
      </c>
      <c r="O155" s="142" t="n">
        <f aca="true">RAND()</f>
        <v>0.527886870669239</v>
      </c>
      <c r="P155" s="143" t="str">
        <f aca="false">IF(O155&lt;$C$1,1,"")</f>
        <v/>
      </c>
      <c r="Q155" s="142" t="n">
        <f aca="true">RAND()</f>
        <v>0.335964259904008</v>
      </c>
      <c r="R155" s="143" t="str">
        <f aca="false">IF(Q155&lt;$C$1,1,"")</f>
        <v/>
      </c>
      <c r="S155" s="142" t="n">
        <f aca="true">RAND()</f>
        <v>0.347445206053825</v>
      </c>
      <c r="T155" s="143" t="str">
        <f aca="false">IF(S155&lt;$C$1,1,"")</f>
        <v/>
      </c>
      <c r="U155" s="142" t="n">
        <f aca="true">RAND()</f>
        <v>0.763737497613809</v>
      </c>
      <c r="V155" s="132" t="str">
        <f aca="false">IF(U155&lt;$C$1,1,"")</f>
        <v/>
      </c>
      <c r="X155" s="136" t="n">
        <f aca="true">RAND()</f>
        <v>0.183788754055536</v>
      </c>
      <c r="Y155" s="132" t="str">
        <f aca="false">IF(X155&lt;$X$1,1,"")</f>
        <v/>
      </c>
      <c r="Z155" s="136" t="n">
        <f aca="true">RAND()</f>
        <v>0.582513684026799</v>
      </c>
      <c r="AA155" s="132" t="str">
        <f aca="false">IF(Z155&lt;$X$1,1,"")</f>
        <v/>
      </c>
      <c r="AB155" s="136" t="n">
        <f aca="true">RAND()</f>
        <v>0.080095357906635</v>
      </c>
      <c r="AC155" s="132" t="str">
        <f aca="false">IF(AB155&lt;$X$1,1,"")</f>
        <v/>
      </c>
      <c r="AD155" s="136" t="n">
        <f aca="true">RAND()</f>
        <v>0.706910298521729</v>
      </c>
      <c r="AE155" s="132" t="str">
        <f aca="false">IF(AD155&lt;$X$1,1,"")</f>
        <v/>
      </c>
      <c r="AF155" s="136" t="n">
        <f aca="true">RAND()</f>
        <v>0.89631845370263</v>
      </c>
      <c r="AG155" s="132" t="str">
        <f aca="false">IF(AF155&lt;$X$1,1,"")</f>
        <v/>
      </c>
      <c r="AH155" s="136" t="n">
        <f aca="true">RAND()</f>
        <v>0.227658808883671</v>
      </c>
      <c r="AI155" s="132" t="str">
        <f aca="false">IF(AH155&lt;$X$1,1,"")</f>
        <v/>
      </c>
      <c r="AJ155" s="136" t="n">
        <f aca="true">RAND()</f>
        <v>0.772472185754119</v>
      </c>
      <c r="AK155" s="132" t="str">
        <f aca="false">IF(AJ155&lt;$X$1,1,"")</f>
        <v/>
      </c>
      <c r="AL155" s="136" t="n">
        <f aca="true">RAND()</f>
        <v>0.00922541571087242</v>
      </c>
      <c r="AM155" s="132" t="str">
        <f aca="false">IF(AL155&lt;$X$1,1,"")</f>
        <v/>
      </c>
      <c r="AN155" s="136" t="n">
        <f aca="true">RAND()</f>
        <v>0.85930094107546</v>
      </c>
      <c r="AO155" s="132" t="str">
        <f aca="false">IF(AN155&lt;$X$1,1,"")</f>
        <v/>
      </c>
      <c r="AP155" s="136" t="n">
        <f aca="true">RAND()</f>
        <v>0.270646899456161</v>
      </c>
      <c r="AQ155" s="133" t="str">
        <f aca="false">IF(AP155&lt;$X$1,1,"")</f>
        <v/>
      </c>
    </row>
    <row r="156" customFormat="false" ht="12.75" hidden="false" customHeight="false" outlineLevel="0" collapsed="false">
      <c r="A156" s="0" t="s">
        <v>201</v>
      </c>
      <c r="C156" s="142" t="n">
        <f aca="true">RAND()</f>
        <v>0.370253189398632</v>
      </c>
      <c r="D156" s="143" t="str">
        <f aca="false">IF(C156&lt;$C$1,1,"")</f>
        <v/>
      </c>
      <c r="E156" s="142" t="n">
        <f aca="true">RAND()</f>
        <v>0.215252675579583</v>
      </c>
      <c r="F156" s="143" t="str">
        <f aca="false">IF(E156&lt;$C$1,1,"")</f>
        <v/>
      </c>
      <c r="G156" s="142" t="n">
        <f aca="true">RAND()</f>
        <v>0.484942541651115</v>
      </c>
      <c r="H156" s="143" t="str">
        <f aca="false">IF(G156&lt;$C$1,1,"")</f>
        <v/>
      </c>
      <c r="I156" s="142" t="n">
        <f aca="true">RAND()</f>
        <v>0.28956778604342</v>
      </c>
      <c r="J156" s="143" t="str">
        <f aca="false">IF(I156&lt;$C$1,1,"")</f>
        <v/>
      </c>
      <c r="K156" s="142" t="n">
        <f aca="true">RAND()</f>
        <v>0.67351976904991</v>
      </c>
      <c r="L156" s="143" t="str">
        <f aca="false">IF(K156&lt;$C$1,1,"")</f>
        <v/>
      </c>
      <c r="M156" s="142" t="n">
        <f aca="true">RAND()</f>
        <v>0.366097051506084</v>
      </c>
      <c r="N156" s="143" t="str">
        <f aca="false">IF(M156&lt;$C$1,1,"")</f>
        <v/>
      </c>
      <c r="O156" s="142" t="n">
        <f aca="true">RAND()</f>
        <v>0.59002976876641</v>
      </c>
      <c r="P156" s="143" t="str">
        <f aca="false">IF(O156&lt;$C$1,1,"")</f>
        <v/>
      </c>
      <c r="Q156" s="142" t="n">
        <f aca="true">RAND()</f>
        <v>0.152125830214848</v>
      </c>
      <c r="R156" s="143" t="str">
        <f aca="false">IF(Q156&lt;$C$1,1,"")</f>
        <v/>
      </c>
      <c r="S156" s="142" t="n">
        <f aca="true">RAND()</f>
        <v>0.493635617023007</v>
      </c>
      <c r="T156" s="143" t="str">
        <f aca="false">IF(S156&lt;$C$1,1,"")</f>
        <v/>
      </c>
      <c r="U156" s="142" t="n">
        <f aca="true">RAND()</f>
        <v>0.890841261274947</v>
      </c>
      <c r="V156" s="132" t="str">
        <f aca="false">IF(U156&lt;$C$1,1,"")</f>
        <v/>
      </c>
      <c r="X156" s="136" t="n">
        <f aca="true">RAND()</f>
        <v>0.198648608944183</v>
      </c>
      <c r="Y156" s="132" t="str">
        <f aca="false">IF(X156&lt;$X$1,1,"")</f>
        <v/>
      </c>
      <c r="Z156" s="136" t="n">
        <f aca="true">RAND()</f>
        <v>0.713100805954364</v>
      </c>
      <c r="AA156" s="132" t="str">
        <f aca="false">IF(Z156&lt;$X$1,1,"")</f>
        <v/>
      </c>
      <c r="AB156" s="136" t="n">
        <f aca="true">RAND()</f>
        <v>0.929922363881526</v>
      </c>
      <c r="AC156" s="132" t="str">
        <f aca="false">IF(AB156&lt;$X$1,1,"")</f>
        <v/>
      </c>
      <c r="AD156" s="136" t="n">
        <f aca="true">RAND()</f>
        <v>0.692520820082295</v>
      </c>
      <c r="AE156" s="132" t="str">
        <f aca="false">IF(AD156&lt;$X$1,1,"")</f>
        <v/>
      </c>
      <c r="AF156" s="136" t="n">
        <f aca="true">RAND()</f>
        <v>0.698906711851436</v>
      </c>
      <c r="AG156" s="132" t="str">
        <f aca="false">IF(AF156&lt;$X$1,1,"")</f>
        <v/>
      </c>
      <c r="AH156" s="136" t="n">
        <f aca="true">RAND()</f>
        <v>0.91168669038446</v>
      </c>
      <c r="AI156" s="132" t="str">
        <f aca="false">IF(AH156&lt;$X$1,1,"")</f>
        <v/>
      </c>
      <c r="AJ156" s="136" t="n">
        <f aca="true">RAND()</f>
        <v>0.972800802855838</v>
      </c>
      <c r="AK156" s="132" t="str">
        <f aca="false">IF(AJ156&lt;$X$1,1,"")</f>
        <v/>
      </c>
      <c r="AL156" s="136" t="n">
        <f aca="true">RAND()</f>
        <v>0.502192698950568</v>
      </c>
      <c r="AM156" s="132" t="str">
        <f aca="false">IF(AL156&lt;$X$1,1,"")</f>
        <v/>
      </c>
      <c r="AN156" s="136" t="n">
        <f aca="true">RAND()</f>
        <v>0.540278677474976</v>
      </c>
      <c r="AO156" s="132" t="str">
        <f aca="false">IF(AN156&lt;$X$1,1,"")</f>
        <v/>
      </c>
      <c r="AP156" s="136" t="n">
        <f aca="true">RAND()</f>
        <v>0.192710894251708</v>
      </c>
      <c r="AQ156" s="133" t="str">
        <f aca="false">IF(AP156&lt;$X$1,1,"")</f>
        <v/>
      </c>
    </row>
    <row r="157" customFormat="false" ht="12.75" hidden="false" customHeight="false" outlineLevel="0" collapsed="false">
      <c r="A157" s="0" t="s">
        <v>202</v>
      </c>
      <c r="C157" s="142" t="n">
        <f aca="true">RAND()</f>
        <v>0.439079792970163</v>
      </c>
      <c r="D157" s="143" t="str">
        <f aca="false">IF(C157&lt;$C$1,1,"")</f>
        <v/>
      </c>
      <c r="E157" s="142" t="n">
        <f aca="true">RAND()</f>
        <v>0.699370893179569</v>
      </c>
      <c r="F157" s="143" t="str">
        <f aca="false">IF(E157&lt;$C$1,1,"")</f>
        <v/>
      </c>
      <c r="G157" s="142" t="n">
        <f aca="true">RAND()</f>
        <v>0.947774433245254</v>
      </c>
      <c r="H157" s="143" t="str">
        <f aca="false">IF(G157&lt;$C$1,1,"")</f>
        <v/>
      </c>
      <c r="I157" s="142" t="n">
        <f aca="true">RAND()</f>
        <v>0.0473847328162811</v>
      </c>
      <c r="J157" s="143" t="str">
        <f aca="false">IF(I157&lt;$C$1,1,"")</f>
        <v/>
      </c>
      <c r="K157" s="142" t="n">
        <f aca="true">RAND()</f>
        <v>0.603105300721806</v>
      </c>
      <c r="L157" s="143" t="str">
        <f aca="false">IF(K157&lt;$C$1,1,"")</f>
        <v/>
      </c>
      <c r="M157" s="142" t="n">
        <f aca="true">RAND()</f>
        <v>0.558707980510632</v>
      </c>
      <c r="N157" s="143" t="str">
        <f aca="false">IF(M157&lt;$C$1,1,"")</f>
        <v/>
      </c>
      <c r="O157" s="142" t="n">
        <f aca="true">RAND()</f>
        <v>0.986877399481452</v>
      </c>
      <c r="P157" s="143" t="str">
        <f aca="false">IF(O157&lt;$C$1,1,"")</f>
        <v/>
      </c>
      <c r="Q157" s="142" t="n">
        <f aca="true">RAND()</f>
        <v>0.206387528513106</v>
      </c>
      <c r="R157" s="143" t="str">
        <f aca="false">IF(Q157&lt;$C$1,1,"")</f>
        <v/>
      </c>
      <c r="S157" s="142" t="n">
        <f aca="true">RAND()</f>
        <v>0.663052102693864</v>
      </c>
      <c r="T157" s="143" t="str">
        <f aca="false">IF(S157&lt;$C$1,1,"")</f>
        <v/>
      </c>
      <c r="U157" s="142" t="n">
        <f aca="true">RAND()</f>
        <v>0.8079493363626</v>
      </c>
      <c r="V157" s="132" t="str">
        <f aca="false">IF(U157&lt;$C$1,1,"")</f>
        <v/>
      </c>
      <c r="X157" s="136" t="n">
        <f aca="true">RAND()</f>
        <v>0.957382934083029</v>
      </c>
      <c r="Y157" s="132" t="str">
        <f aca="false">IF(X157&lt;$X$1,1,"")</f>
        <v/>
      </c>
      <c r="Z157" s="136" t="n">
        <f aca="true">RAND()</f>
        <v>0.233434064083893</v>
      </c>
      <c r="AA157" s="132" t="str">
        <f aca="false">IF(Z157&lt;$X$1,1,"")</f>
        <v/>
      </c>
      <c r="AB157" s="136" t="n">
        <f aca="true">RAND()</f>
        <v>0.591997223125507</v>
      </c>
      <c r="AC157" s="132" t="str">
        <f aca="false">IF(AB157&lt;$X$1,1,"")</f>
        <v/>
      </c>
      <c r="AD157" s="136" t="n">
        <f aca="true">RAND()</f>
        <v>0.898187534267099</v>
      </c>
      <c r="AE157" s="132" t="str">
        <f aca="false">IF(AD157&lt;$X$1,1,"")</f>
        <v/>
      </c>
      <c r="AF157" s="136" t="n">
        <f aca="true">RAND()</f>
        <v>0.0657518576355827</v>
      </c>
      <c r="AG157" s="132" t="str">
        <f aca="false">IF(AF157&lt;$X$1,1,"")</f>
        <v/>
      </c>
      <c r="AH157" s="136" t="n">
        <f aca="true">RAND()</f>
        <v>0.847017884949842</v>
      </c>
      <c r="AI157" s="132" t="str">
        <f aca="false">IF(AH157&lt;$X$1,1,"")</f>
        <v/>
      </c>
      <c r="AJ157" s="136" t="n">
        <f aca="true">RAND()</f>
        <v>0.129309361599078</v>
      </c>
      <c r="AK157" s="132" t="str">
        <f aca="false">IF(AJ157&lt;$X$1,1,"")</f>
        <v/>
      </c>
      <c r="AL157" s="136" t="n">
        <f aca="true">RAND()</f>
        <v>0.230571640604478</v>
      </c>
      <c r="AM157" s="132" t="str">
        <f aca="false">IF(AL157&lt;$X$1,1,"")</f>
        <v/>
      </c>
      <c r="AN157" s="136" t="n">
        <f aca="true">RAND()</f>
        <v>0.544863687510592</v>
      </c>
      <c r="AO157" s="132" t="str">
        <f aca="false">IF(AN157&lt;$X$1,1,"")</f>
        <v/>
      </c>
      <c r="AP157" s="136" t="n">
        <f aca="true">RAND()</f>
        <v>0.197786489525653</v>
      </c>
      <c r="AQ157" s="133" t="str">
        <f aca="false">IF(AP157&lt;$X$1,1,"")</f>
        <v/>
      </c>
    </row>
    <row r="158" customFormat="false" ht="12.75" hidden="false" customHeight="false" outlineLevel="0" collapsed="false">
      <c r="A158" s="0" t="s">
        <v>203</v>
      </c>
      <c r="C158" s="142" t="n">
        <f aca="true">RAND()</f>
        <v>0.509964368765512</v>
      </c>
      <c r="D158" s="143" t="str">
        <f aca="false">IF(C158&lt;$C$1,1,"")</f>
        <v/>
      </c>
      <c r="E158" s="142" t="n">
        <f aca="true">RAND()</f>
        <v>0.185811419331465</v>
      </c>
      <c r="F158" s="143" t="str">
        <f aca="false">IF(E158&lt;$C$1,1,"")</f>
        <v/>
      </c>
      <c r="G158" s="142" t="n">
        <f aca="true">RAND()</f>
        <v>0.599416462026809</v>
      </c>
      <c r="H158" s="143" t="str">
        <f aca="false">IF(G158&lt;$C$1,1,"")</f>
        <v/>
      </c>
      <c r="I158" s="142" t="n">
        <f aca="true">RAND()</f>
        <v>0.43385807361995</v>
      </c>
      <c r="J158" s="143" t="str">
        <f aca="false">IF(I158&lt;$C$1,1,"")</f>
        <v/>
      </c>
      <c r="K158" s="142" t="n">
        <f aca="true">RAND()</f>
        <v>0.0627673798758194</v>
      </c>
      <c r="L158" s="143" t="str">
        <f aca="false">IF(K158&lt;$C$1,1,"")</f>
        <v/>
      </c>
      <c r="M158" s="142" t="n">
        <f aca="true">RAND()</f>
        <v>0.656638689301882</v>
      </c>
      <c r="N158" s="143" t="str">
        <f aca="false">IF(M158&lt;$C$1,1,"")</f>
        <v/>
      </c>
      <c r="O158" s="142" t="n">
        <f aca="true">RAND()</f>
        <v>0.968187916822475</v>
      </c>
      <c r="P158" s="143" t="str">
        <f aca="false">IF(O158&lt;$C$1,1,"")</f>
        <v/>
      </c>
      <c r="Q158" s="142" t="n">
        <f aca="true">RAND()</f>
        <v>0.396191323633813</v>
      </c>
      <c r="R158" s="143" t="str">
        <f aca="false">IF(Q158&lt;$C$1,1,"")</f>
        <v/>
      </c>
      <c r="S158" s="142" t="n">
        <f aca="true">RAND()</f>
        <v>0.147651637694035</v>
      </c>
      <c r="T158" s="143" t="str">
        <f aca="false">IF(S158&lt;$C$1,1,"")</f>
        <v/>
      </c>
      <c r="U158" s="142" t="n">
        <f aca="true">RAND()</f>
        <v>0.98476600750723</v>
      </c>
      <c r="V158" s="132" t="str">
        <f aca="false">IF(U158&lt;$C$1,1,"")</f>
        <v/>
      </c>
      <c r="X158" s="136" t="n">
        <f aca="true">RAND()</f>
        <v>0.317321088719128</v>
      </c>
      <c r="Y158" s="132" t="str">
        <f aca="false">IF(X158&lt;$X$1,1,"")</f>
        <v/>
      </c>
      <c r="Z158" s="136" t="n">
        <f aca="true">RAND()</f>
        <v>0.183125866965907</v>
      </c>
      <c r="AA158" s="132" t="str">
        <f aca="false">IF(Z158&lt;$X$1,1,"")</f>
        <v/>
      </c>
      <c r="AB158" s="136" t="n">
        <f aca="true">RAND()</f>
        <v>0.706614537291575</v>
      </c>
      <c r="AC158" s="132" t="str">
        <f aca="false">IF(AB158&lt;$X$1,1,"")</f>
        <v/>
      </c>
      <c r="AD158" s="136" t="n">
        <f aca="true">RAND()</f>
        <v>0.991172639640757</v>
      </c>
      <c r="AE158" s="132" t="str">
        <f aca="false">IF(AD158&lt;$X$1,1,"")</f>
        <v/>
      </c>
      <c r="AF158" s="136" t="n">
        <f aca="true">RAND()</f>
        <v>0.847715061543963</v>
      </c>
      <c r="AG158" s="132" t="str">
        <f aca="false">IF(AF158&lt;$X$1,1,"")</f>
        <v/>
      </c>
      <c r="AH158" s="136" t="n">
        <f aca="true">RAND()</f>
        <v>0.7005360484745</v>
      </c>
      <c r="AI158" s="132" t="str">
        <f aca="false">IF(AH158&lt;$X$1,1,"")</f>
        <v/>
      </c>
      <c r="AJ158" s="136" t="n">
        <f aca="true">RAND()</f>
        <v>0.397655202645023</v>
      </c>
      <c r="AK158" s="132" t="str">
        <f aca="false">IF(AJ158&lt;$X$1,1,"")</f>
        <v/>
      </c>
      <c r="AL158" s="136" t="n">
        <f aca="true">RAND()</f>
        <v>0.716174950730016</v>
      </c>
      <c r="AM158" s="132" t="str">
        <f aca="false">IF(AL158&lt;$X$1,1,"")</f>
        <v/>
      </c>
      <c r="AN158" s="136" t="n">
        <f aca="true">RAND()</f>
        <v>0.811234769164413</v>
      </c>
      <c r="AO158" s="132" t="str">
        <f aca="false">IF(AN158&lt;$X$1,1,"")</f>
        <v/>
      </c>
      <c r="AP158" s="136" t="n">
        <f aca="true">RAND()</f>
        <v>0.410383680399833</v>
      </c>
      <c r="AQ158" s="133" t="str">
        <f aca="false">IF(AP158&lt;$X$1,1,"")</f>
        <v/>
      </c>
    </row>
    <row r="159" customFormat="false" ht="12.75" hidden="false" customHeight="false" outlineLevel="0" collapsed="false">
      <c r="A159" s="0" t="s">
        <v>204</v>
      </c>
      <c r="C159" s="142" t="n">
        <f aca="true">RAND()</f>
        <v>0.0853206819756463</v>
      </c>
      <c r="D159" s="143" t="str">
        <f aca="false">IF(C159&lt;$C$1,1,"")</f>
        <v/>
      </c>
      <c r="E159" s="142" t="n">
        <f aca="true">RAND()</f>
        <v>0.891421623977762</v>
      </c>
      <c r="F159" s="143" t="str">
        <f aca="false">IF(E159&lt;$C$1,1,"")</f>
        <v/>
      </c>
      <c r="G159" s="142" t="n">
        <f aca="true">RAND()</f>
        <v>0.8951394476251</v>
      </c>
      <c r="H159" s="143" t="str">
        <f aca="false">IF(G159&lt;$C$1,1,"")</f>
        <v/>
      </c>
      <c r="I159" s="142" t="n">
        <f aca="true">RAND()</f>
        <v>0.141117843841704</v>
      </c>
      <c r="J159" s="143" t="str">
        <f aca="false">IF(I159&lt;$C$1,1,"")</f>
        <v/>
      </c>
      <c r="K159" s="142" t="n">
        <f aca="true">RAND()</f>
        <v>0.628548477271422</v>
      </c>
      <c r="L159" s="143" t="str">
        <f aca="false">IF(K159&lt;$C$1,1,"")</f>
        <v/>
      </c>
      <c r="M159" s="142" t="n">
        <f aca="true">RAND()</f>
        <v>0.0336366161158865</v>
      </c>
      <c r="N159" s="143" t="str">
        <f aca="false">IF(M159&lt;$C$1,1,"")</f>
        <v/>
      </c>
      <c r="O159" s="142" t="n">
        <f aca="true">RAND()</f>
        <v>0.574048891005515</v>
      </c>
      <c r="P159" s="143" t="str">
        <f aca="false">IF(O159&lt;$C$1,1,"")</f>
        <v/>
      </c>
      <c r="Q159" s="142" t="n">
        <f aca="true">RAND()</f>
        <v>0.0555753547938475</v>
      </c>
      <c r="R159" s="143" t="str">
        <f aca="false">IF(Q159&lt;$C$1,1,"")</f>
        <v/>
      </c>
      <c r="S159" s="142" t="n">
        <f aca="true">RAND()</f>
        <v>0.246379197100171</v>
      </c>
      <c r="T159" s="143" t="str">
        <f aca="false">IF(S159&lt;$C$1,1,"")</f>
        <v/>
      </c>
      <c r="U159" s="142" t="n">
        <f aca="true">RAND()</f>
        <v>0.892758042706942</v>
      </c>
      <c r="V159" s="132" t="str">
        <f aca="false">IF(U159&lt;$C$1,1,"")</f>
        <v/>
      </c>
      <c r="X159" s="136" t="n">
        <f aca="true">RAND()</f>
        <v>0.0398506420477685</v>
      </c>
      <c r="Y159" s="132" t="str">
        <f aca="false">IF(X159&lt;$X$1,1,"")</f>
        <v/>
      </c>
      <c r="Z159" s="136" t="n">
        <f aca="true">RAND()</f>
        <v>0.735961356016653</v>
      </c>
      <c r="AA159" s="132" t="str">
        <f aca="false">IF(Z159&lt;$X$1,1,"")</f>
        <v/>
      </c>
      <c r="AB159" s="136" t="n">
        <f aca="true">RAND()</f>
        <v>0.532303139410951</v>
      </c>
      <c r="AC159" s="132" t="str">
        <f aca="false">IF(AB159&lt;$X$1,1,"")</f>
        <v/>
      </c>
      <c r="AD159" s="136" t="n">
        <f aca="true">RAND()</f>
        <v>0.686428625109672</v>
      </c>
      <c r="AE159" s="132" t="str">
        <f aca="false">IF(AD159&lt;$X$1,1,"")</f>
        <v/>
      </c>
      <c r="AF159" s="136" t="n">
        <f aca="true">RAND()</f>
        <v>0.732885131260673</v>
      </c>
      <c r="AG159" s="132" t="str">
        <f aca="false">IF(AF159&lt;$X$1,1,"")</f>
        <v/>
      </c>
      <c r="AH159" s="136" t="n">
        <f aca="true">RAND()</f>
        <v>0.251723409957745</v>
      </c>
      <c r="AI159" s="132" t="str">
        <f aca="false">IF(AH159&lt;$X$1,1,"")</f>
        <v/>
      </c>
      <c r="AJ159" s="136" t="n">
        <f aca="true">RAND()</f>
        <v>0.34170444077016</v>
      </c>
      <c r="AK159" s="132" t="str">
        <f aca="false">IF(AJ159&lt;$X$1,1,"")</f>
        <v/>
      </c>
      <c r="AL159" s="136" t="n">
        <f aca="true">RAND()</f>
        <v>0.809727922941388</v>
      </c>
      <c r="AM159" s="132" t="str">
        <f aca="false">IF(AL159&lt;$X$1,1,"")</f>
        <v/>
      </c>
      <c r="AN159" s="136" t="n">
        <f aca="true">RAND()</f>
        <v>0.704930660340439</v>
      </c>
      <c r="AO159" s="132" t="str">
        <f aca="false">IF(AN159&lt;$X$1,1,"")</f>
        <v/>
      </c>
      <c r="AP159" s="136" t="n">
        <f aca="true">RAND()</f>
        <v>0.457498950028448</v>
      </c>
      <c r="AQ159" s="133" t="str">
        <f aca="false">IF(AP159&lt;$X$1,1,"")</f>
        <v/>
      </c>
    </row>
    <row r="160" customFormat="false" ht="12.75" hidden="false" customHeight="false" outlineLevel="0" collapsed="false">
      <c r="A160" s="0" t="s">
        <v>205</v>
      </c>
      <c r="C160" s="142" t="n">
        <f aca="true">RAND()</f>
        <v>0.626451796438855</v>
      </c>
      <c r="D160" s="143" t="str">
        <f aca="false">IF(C160&lt;$C$1,1,"")</f>
        <v/>
      </c>
      <c r="E160" s="142" t="n">
        <f aca="true">RAND()</f>
        <v>0.324328310132135</v>
      </c>
      <c r="F160" s="143" t="str">
        <f aca="false">IF(E160&lt;$C$1,1,"")</f>
        <v/>
      </c>
      <c r="G160" s="142" t="n">
        <f aca="true">RAND()</f>
        <v>0.943415590684558</v>
      </c>
      <c r="H160" s="143" t="str">
        <f aca="false">IF(G160&lt;$C$1,1,"")</f>
        <v/>
      </c>
      <c r="I160" s="142" t="n">
        <f aca="true">RAND()</f>
        <v>0.29097389193233</v>
      </c>
      <c r="J160" s="143" t="str">
        <f aca="false">IF(I160&lt;$C$1,1,"")</f>
        <v/>
      </c>
      <c r="K160" s="142" t="n">
        <f aca="true">RAND()</f>
        <v>0.191003157988502</v>
      </c>
      <c r="L160" s="143" t="str">
        <f aca="false">IF(K160&lt;$C$1,1,"")</f>
        <v/>
      </c>
      <c r="M160" s="142" t="n">
        <f aca="true">RAND()</f>
        <v>0.610542606363477</v>
      </c>
      <c r="N160" s="143" t="str">
        <f aca="false">IF(M160&lt;$C$1,1,"")</f>
        <v/>
      </c>
      <c r="O160" s="142" t="n">
        <f aca="true">RAND()</f>
        <v>0.10089594224378</v>
      </c>
      <c r="P160" s="143" t="str">
        <f aca="false">IF(O160&lt;$C$1,1,"")</f>
        <v/>
      </c>
      <c r="Q160" s="142" t="n">
        <f aca="true">RAND()</f>
        <v>0.0498373267961551</v>
      </c>
      <c r="R160" s="143" t="str">
        <f aca="false">IF(Q160&lt;$C$1,1,"")</f>
        <v/>
      </c>
      <c r="S160" s="142" t="n">
        <f aca="true">RAND()</f>
        <v>0.653271046435732</v>
      </c>
      <c r="T160" s="143" t="str">
        <f aca="false">IF(S160&lt;$C$1,1,"")</f>
        <v/>
      </c>
      <c r="U160" s="142" t="n">
        <f aca="true">RAND()</f>
        <v>0.957739700079903</v>
      </c>
      <c r="V160" s="132" t="str">
        <f aca="false">IF(U160&lt;$C$1,1,"")</f>
        <v/>
      </c>
      <c r="X160" s="136" t="n">
        <f aca="true">RAND()</f>
        <v>0.938695497710642</v>
      </c>
      <c r="Y160" s="132" t="str">
        <f aca="false">IF(X160&lt;$X$1,1,"")</f>
        <v/>
      </c>
      <c r="Z160" s="136" t="n">
        <f aca="true">RAND()</f>
        <v>0.956648256283573</v>
      </c>
      <c r="AA160" s="132" t="str">
        <f aca="false">IF(Z160&lt;$X$1,1,"")</f>
        <v/>
      </c>
      <c r="AB160" s="136" t="n">
        <f aca="true">RAND()</f>
        <v>0.980901459261647</v>
      </c>
      <c r="AC160" s="132" t="str">
        <f aca="false">IF(AB160&lt;$X$1,1,"")</f>
        <v/>
      </c>
      <c r="AD160" s="136" t="n">
        <f aca="true">RAND()</f>
        <v>0.180183958035942</v>
      </c>
      <c r="AE160" s="132" t="str">
        <f aca="false">IF(AD160&lt;$X$1,1,"")</f>
        <v/>
      </c>
      <c r="AF160" s="136" t="n">
        <f aca="true">RAND()</f>
        <v>0.00716784890348294</v>
      </c>
      <c r="AG160" s="132" t="str">
        <f aca="false">IF(AF160&lt;$X$1,1,"")</f>
        <v/>
      </c>
      <c r="AH160" s="136" t="n">
        <f aca="true">RAND()</f>
        <v>0.348011383771686</v>
      </c>
      <c r="AI160" s="132" t="str">
        <f aca="false">IF(AH160&lt;$X$1,1,"")</f>
        <v/>
      </c>
      <c r="AJ160" s="136" t="n">
        <f aca="true">RAND()</f>
        <v>0.506584477254243</v>
      </c>
      <c r="AK160" s="132" t="str">
        <f aca="false">IF(AJ160&lt;$X$1,1,"")</f>
        <v/>
      </c>
      <c r="AL160" s="136" t="n">
        <f aca="true">RAND()</f>
        <v>0.801381763421235</v>
      </c>
      <c r="AM160" s="132" t="str">
        <f aca="false">IF(AL160&lt;$X$1,1,"")</f>
        <v/>
      </c>
      <c r="AN160" s="136" t="n">
        <f aca="true">RAND()</f>
        <v>0.700814639520223</v>
      </c>
      <c r="AO160" s="132" t="str">
        <f aca="false">IF(AN160&lt;$X$1,1,"")</f>
        <v/>
      </c>
      <c r="AP160" s="136" t="n">
        <f aca="true">RAND()</f>
        <v>0.0750454800830144</v>
      </c>
      <c r="AQ160" s="133" t="str">
        <f aca="false">IF(AP160&lt;$X$1,1,"")</f>
        <v/>
      </c>
    </row>
    <row r="161" customFormat="false" ht="12.75" hidden="false" customHeight="false" outlineLevel="0" collapsed="false">
      <c r="A161" s="0" t="s">
        <v>206</v>
      </c>
      <c r="C161" s="142" t="n">
        <f aca="true">RAND()</f>
        <v>0.0513231049379424</v>
      </c>
      <c r="D161" s="143" t="str">
        <f aca="false">IF(C161&lt;$C$1,1,"")</f>
        <v/>
      </c>
      <c r="E161" s="142" t="n">
        <f aca="true">RAND()</f>
        <v>0.969183785467815</v>
      </c>
      <c r="F161" s="143" t="str">
        <f aca="false">IF(E161&lt;$C$1,1,"")</f>
        <v/>
      </c>
      <c r="G161" s="142" t="n">
        <f aca="true">RAND()</f>
        <v>0.0584344141938164</v>
      </c>
      <c r="H161" s="143" t="str">
        <f aca="false">IF(G161&lt;$C$1,1,"")</f>
        <v/>
      </c>
      <c r="I161" s="142" t="n">
        <f aca="true">RAND()</f>
        <v>0.149431510277965</v>
      </c>
      <c r="J161" s="143" t="str">
        <f aca="false">IF(I161&lt;$C$1,1,"")</f>
        <v/>
      </c>
      <c r="K161" s="142" t="n">
        <f aca="true">RAND()</f>
        <v>0.500431685726075</v>
      </c>
      <c r="L161" s="143" t="str">
        <f aca="false">IF(K161&lt;$C$1,1,"")</f>
        <v/>
      </c>
      <c r="M161" s="142" t="n">
        <f aca="true">RAND()</f>
        <v>0.964699625166361</v>
      </c>
      <c r="N161" s="143" t="str">
        <f aca="false">IF(M161&lt;$C$1,1,"")</f>
        <v/>
      </c>
      <c r="O161" s="142" t="n">
        <f aca="true">RAND()</f>
        <v>0.619753506642326</v>
      </c>
      <c r="P161" s="143" t="str">
        <f aca="false">IF(O161&lt;$C$1,1,"")</f>
        <v/>
      </c>
      <c r="Q161" s="142" t="n">
        <f aca="true">RAND()</f>
        <v>0.324235732868062</v>
      </c>
      <c r="R161" s="143" t="str">
        <f aca="false">IF(Q161&lt;$C$1,1,"")</f>
        <v/>
      </c>
      <c r="S161" s="142" t="n">
        <f aca="true">RAND()</f>
        <v>0.598057163678682</v>
      </c>
      <c r="T161" s="143" t="str">
        <f aca="false">IF(S161&lt;$C$1,1,"")</f>
        <v/>
      </c>
      <c r="U161" s="142" t="n">
        <f aca="true">RAND()</f>
        <v>0.888861573393278</v>
      </c>
      <c r="V161" s="132" t="str">
        <f aca="false">IF(U161&lt;$C$1,1,"")</f>
        <v/>
      </c>
      <c r="X161" s="136" t="n">
        <f aca="true">RAND()</f>
        <v>0.914721118561107</v>
      </c>
      <c r="Y161" s="132" t="str">
        <f aca="false">IF(X161&lt;$X$1,1,"")</f>
        <v/>
      </c>
      <c r="Z161" s="136" t="n">
        <f aca="true">RAND()</f>
        <v>0.940394386013267</v>
      </c>
      <c r="AA161" s="132" t="str">
        <f aca="false">IF(Z161&lt;$X$1,1,"")</f>
        <v/>
      </c>
      <c r="AB161" s="136" t="n">
        <f aca="true">RAND()</f>
        <v>0.855226246481977</v>
      </c>
      <c r="AC161" s="132" t="str">
        <f aca="false">IF(AB161&lt;$X$1,1,"")</f>
        <v/>
      </c>
      <c r="AD161" s="136" t="n">
        <f aca="true">RAND()</f>
        <v>0.798902238727826</v>
      </c>
      <c r="AE161" s="132" t="str">
        <f aca="false">IF(AD161&lt;$X$1,1,"")</f>
        <v/>
      </c>
      <c r="AF161" s="136" t="n">
        <f aca="true">RAND()</f>
        <v>0.609609386282689</v>
      </c>
      <c r="AG161" s="132" t="str">
        <f aca="false">IF(AF161&lt;$X$1,1,"")</f>
        <v/>
      </c>
      <c r="AH161" s="136" t="n">
        <f aca="true">RAND()</f>
        <v>0.24371710695617</v>
      </c>
      <c r="AI161" s="132" t="str">
        <f aca="false">IF(AH161&lt;$X$1,1,"")</f>
        <v/>
      </c>
      <c r="AJ161" s="136" t="n">
        <f aca="true">RAND()</f>
        <v>0.393210483081958</v>
      </c>
      <c r="AK161" s="132" t="str">
        <f aca="false">IF(AJ161&lt;$X$1,1,"")</f>
        <v/>
      </c>
      <c r="AL161" s="136" t="n">
        <f aca="true">RAND()</f>
        <v>0.28140845549213</v>
      </c>
      <c r="AM161" s="132" t="str">
        <f aca="false">IF(AL161&lt;$X$1,1,"")</f>
        <v/>
      </c>
      <c r="AN161" s="136" t="n">
        <f aca="true">RAND()</f>
        <v>0.403916576498929</v>
      </c>
      <c r="AO161" s="132" t="str">
        <f aca="false">IF(AN161&lt;$X$1,1,"")</f>
        <v/>
      </c>
      <c r="AP161" s="136" t="n">
        <f aca="true">RAND()</f>
        <v>0.111658325109283</v>
      </c>
      <c r="AQ161" s="133" t="str">
        <f aca="false">IF(AP161&lt;$X$1,1,"")</f>
        <v/>
      </c>
    </row>
    <row r="162" customFormat="false" ht="12.75" hidden="false" customHeight="false" outlineLevel="0" collapsed="false">
      <c r="A162" s="0" t="s">
        <v>207</v>
      </c>
      <c r="C162" s="142" t="n">
        <f aca="true">RAND()</f>
        <v>0.733063214895942</v>
      </c>
      <c r="D162" s="143" t="str">
        <f aca="false">IF(C162&lt;$C$1,1,"")</f>
        <v/>
      </c>
      <c r="E162" s="142" t="n">
        <f aca="true">RAND()</f>
        <v>0.581646891914362</v>
      </c>
      <c r="F162" s="143" t="str">
        <f aca="false">IF(E162&lt;$C$1,1,"")</f>
        <v/>
      </c>
      <c r="G162" s="142" t="n">
        <f aca="true">RAND()</f>
        <v>0.376455083660252</v>
      </c>
      <c r="H162" s="143" t="str">
        <f aca="false">IF(G162&lt;$C$1,1,"")</f>
        <v/>
      </c>
      <c r="I162" s="142" t="n">
        <f aca="true">RAND()</f>
        <v>0.983701162727272</v>
      </c>
      <c r="J162" s="143" t="str">
        <f aca="false">IF(I162&lt;$C$1,1,"")</f>
        <v/>
      </c>
      <c r="K162" s="142" t="n">
        <f aca="true">RAND()</f>
        <v>0.459501310294435</v>
      </c>
      <c r="L162" s="143" t="str">
        <f aca="false">IF(K162&lt;$C$1,1,"")</f>
        <v/>
      </c>
      <c r="M162" s="142" t="n">
        <f aca="true">RAND()</f>
        <v>0.648411484492697</v>
      </c>
      <c r="N162" s="143" t="str">
        <f aca="false">IF(M162&lt;$C$1,1,"")</f>
        <v/>
      </c>
      <c r="O162" s="142" t="n">
        <f aca="true">RAND()</f>
        <v>0.874161301877732</v>
      </c>
      <c r="P162" s="143" t="str">
        <f aca="false">IF(O162&lt;$C$1,1,"")</f>
        <v/>
      </c>
      <c r="Q162" s="142" t="n">
        <f aca="true">RAND()</f>
        <v>0.581625120065955</v>
      </c>
      <c r="R162" s="143" t="str">
        <f aca="false">IF(Q162&lt;$C$1,1,"")</f>
        <v/>
      </c>
      <c r="S162" s="142" t="n">
        <f aca="true">RAND()</f>
        <v>0.62008308884357</v>
      </c>
      <c r="T162" s="143" t="str">
        <f aca="false">IF(S162&lt;$C$1,1,"")</f>
        <v/>
      </c>
      <c r="U162" s="142" t="n">
        <f aca="true">RAND()</f>
        <v>0.253862199284635</v>
      </c>
      <c r="V162" s="132" t="str">
        <f aca="false">IF(U162&lt;$C$1,1,"")</f>
        <v/>
      </c>
      <c r="X162" s="136" t="n">
        <f aca="true">RAND()</f>
        <v>0.376104771649386</v>
      </c>
      <c r="Y162" s="132" t="str">
        <f aca="false">IF(X162&lt;$X$1,1,"")</f>
        <v/>
      </c>
      <c r="Z162" s="136" t="n">
        <f aca="true">RAND()</f>
        <v>0.669095854495988</v>
      </c>
      <c r="AA162" s="132" t="str">
        <f aca="false">IF(Z162&lt;$X$1,1,"")</f>
        <v/>
      </c>
      <c r="AB162" s="136" t="n">
        <f aca="true">RAND()</f>
        <v>0.756344584316169</v>
      </c>
      <c r="AC162" s="132" t="str">
        <f aca="false">IF(AB162&lt;$X$1,1,"")</f>
        <v/>
      </c>
      <c r="AD162" s="136" t="n">
        <f aca="true">RAND()</f>
        <v>0.11930847029003</v>
      </c>
      <c r="AE162" s="132" t="str">
        <f aca="false">IF(AD162&lt;$X$1,1,"")</f>
        <v/>
      </c>
      <c r="AF162" s="136" t="n">
        <f aca="true">RAND()</f>
        <v>0.836103361605778</v>
      </c>
      <c r="AG162" s="132" t="str">
        <f aca="false">IF(AF162&lt;$X$1,1,"")</f>
        <v/>
      </c>
      <c r="AH162" s="136" t="n">
        <f aca="true">RAND()</f>
        <v>0.0271012925765487</v>
      </c>
      <c r="AI162" s="132" t="str">
        <f aca="false">IF(AH162&lt;$X$1,1,"")</f>
        <v/>
      </c>
      <c r="AJ162" s="136" t="n">
        <f aca="true">RAND()</f>
        <v>0.615710159349202</v>
      </c>
      <c r="AK162" s="132" t="str">
        <f aca="false">IF(AJ162&lt;$X$1,1,"")</f>
        <v/>
      </c>
      <c r="AL162" s="136" t="n">
        <f aca="true">RAND()</f>
        <v>0.670692176691885</v>
      </c>
      <c r="AM162" s="132" t="str">
        <f aca="false">IF(AL162&lt;$X$1,1,"")</f>
        <v/>
      </c>
      <c r="AN162" s="136" t="n">
        <f aca="true">RAND()</f>
        <v>0.187981852824122</v>
      </c>
      <c r="AO162" s="132" t="str">
        <f aca="false">IF(AN162&lt;$X$1,1,"")</f>
        <v/>
      </c>
      <c r="AP162" s="136" t="n">
        <f aca="true">RAND()</f>
        <v>0.765210016356228</v>
      </c>
      <c r="AQ162" s="133" t="str">
        <f aca="false">IF(AP162&lt;$X$1,1,"")</f>
        <v/>
      </c>
    </row>
    <row r="163" customFormat="false" ht="12.75" hidden="false" customHeight="false" outlineLevel="0" collapsed="false">
      <c r="A163" s="0" t="s">
        <v>208</v>
      </c>
      <c r="C163" s="142" t="n">
        <f aca="true">RAND()</f>
        <v>0.629730271638844</v>
      </c>
      <c r="D163" s="143" t="str">
        <f aca="false">IF(C163&lt;$C$1,1,"")</f>
        <v/>
      </c>
      <c r="E163" s="142" t="n">
        <f aca="true">RAND()</f>
        <v>0.433723647059592</v>
      </c>
      <c r="F163" s="143" t="str">
        <f aca="false">IF(E163&lt;$C$1,1,"")</f>
        <v/>
      </c>
      <c r="G163" s="142" t="n">
        <f aca="true">RAND()</f>
        <v>0.974292031812016</v>
      </c>
      <c r="H163" s="143" t="str">
        <f aca="false">IF(G163&lt;$C$1,1,"")</f>
        <v/>
      </c>
      <c r="I163" s="142" t="n">
        <f aca="true">RAND()</f>
        <v>0.709119032645034</v>
      </c>
      <c r="J163" s="143" t="str">
        <f aca="false">IF(I163&lt;$C$1,1,"")</f>
        <v/>
      </c>
      <c r="K163" s="142" t="n">
        <f aca="true">RAND()</f>
        <v>0.821595038192513</v>
      </c>
      <c r="L163" s="143" t="str">
        <f aca="false">IF(K163&lt;$C$1,1,"")</f>
        <v/>
      </c>
      <c r="M163" s="142" t="n">
        <f aca="true">RAND()</f>
        <v>0.644449544766441</v>
      </c>
      <c r="N163" s="143" t="str">
        <f aca="false">IF(M163&lt;$C$1,1,"")</f>
        <v/>
      </c>
      <c r="O163" s="142" t="n">
        <f aca="true">RAND()</f>
        <v>0.79500734779201</v>
      </c>
      <c r="P163" s="143" t="str">
        <f aca="false">IF(O163&lt;$C$1,1,"")</f>
        <v/>
      </c>
      <c r="Q163" s="142" t="n">
        <f aca="true">RAND()</f>
        <v>0.67551695528264</v>
      </c>
      <c r="R163" s="143" t="str">
        <f aca="false">IF(Q163&lt;$C$1,1,"")</f>
        <v/>
      </c>
      <c r="S163" s="142" t="n">
        <f aca="true">RAND()</f>
        <v>0.217682474660418</v>
      </c>
      <c r="T163" s="143" t="str">
        <f aca="false">IF(S163&lt;$C$1,1,"")</f>
        <v/>
      </c>
      <c r="U163" s="142" t="n">
        <f aca="true">RAND()</f>
        <v>0.77480159933878</v>
      </c>
      <c r="V163" s="132" t="str">
        <f aca="false">IF(U163&lt;$C$1,1,"")</f>
        <v/>
      </c>
      <c r="X163" s="136" t="n">
        <f aca="true">RAND()</f>
        <v>0.0722966571455187</v>
      </c>
      <c r="Y163" s="132" t="str">
        <f aca="false">IF(X163&lt;$X$1,1,"")</f>
        <v/>
      </c>
      <c r="Z163" s="136" t="n">
        <f aca="true">RAND()</f>
        <v>0.225176283087838</v>
      </c>
      <c r="AA163" s="132" t="str">
        <f aca="false">IF(Z163&lt;$X$1,1,"")</f>
        <v/>
      </c>
      <c r="AB163" s="136" t="n">
        <f aca="true">RAND()</f>
        <v>0.8632705626013</v>
      </c>
      <c r="AC163" s="132" t="str">
        <f aca="false">IF(AB163&lt;$X$1,1,"")</f>
        <v/>
      </c>
      <c r="AD163" s="136" t="n">
        <f aca="true">RAND()</f>
        <v>0.223742294345178</v>
      </c>
      <c r="AE163" s="132" t="str">
        <f aca="false">IF(AD163&lt;$X$1,1,"")</f>
        <v/>
      </c>
      <c r="AF163" s="136" t="n">
        <f aca="true">RAND()</f>
        <v>0.220730932941534</v>
      </c>
      <c r="AG163" s="132" t="str">
        <f aca="false">IF(AF163&lt;$X$1,1,"")</f>
        <v/>
      </c>
      <c r="AH163" s="136" t="n">
        <f aca="true">RAND()</f>
        <v>0.265754543192664</v>
      </c>
      <c r="AI163" s="132" t="str">
        <f aca="false">IF(AH163&lt;$X$1,1,"")</f>
        <v/>
      </c>
      <c r="AJ163" s="136" t="n">
        <f aca="true">RAND()</f>
        <v>0.735254942353221</v>
      </c>
      <c r="AK163" s="132" t="str">
        <f aca="false">IF(AJ163&lt;$X$1,1,"")</f>
        <v/>
      </c>
      <c r="AL163" s="136" t="n">
        <f aca="true">RAND()</f>
        <v>0.844042657291947</v>
      </c>
      <c r="AM163" s="132" t="str">
        <f aca="false">IF(AL163&lt;$X$1,1,"")</f>
        <v/>
      </c>
      <c r="AN163" s="136" t="n">
        <f aca="true">RAND()</f>
        <v>0.149068392799396</v>
      </c>
      <c r="AO163" s="132" t="str">
        <f aca="false">IF(AN163&lt;$X$1,1,"")</f>
        <v/>
      </c>
      <c r="AP163" s="136" t="n">
        <f aca="true">RAND()</f>
        <v>0.222173849417536</v>
      </c>
      <c r="AQ163" s="133" t="str">
        <f aca="false">IF(AP163&lt;$X$1,1,"")</f>
        <v/>
      </c>
    </row>
    <row r="164" customFormat="false" ht="12.75" hidden="false" customHeight="false" outlineLevel="0" collapsed="false">
      <c r="A164" s="0" t="s">
        <v>209</v>
      </c>
      <c r="C164" s="142" t="n">
        <f aca="true">RAND()</f>
        <v>0.0617113069557746</v>
      </c>
      <c r="D164" s="143" t="str">
        <f aca="false">IF(C164&lt;$C$1,1,"")</f>
        <v/>
      </c>
      <c r="E164" s="142" t="n">
        <f aca="true">RAND()</f>
        <v>0.383251487398177</v>
      </c>
      <c r="F164" s="143" t="str">
        <f aca="false">IF(E164&lt;$C$1,1,"")</f>
        <v/>
      </c>
      <c r="G164" s="142" t="n">
        <f aca="true">RAND()</f>
        <v>0.7362355073347</v>
      </c>
      <c r="H164" s="143" t="str">
        <f aca="false">IF(G164&lt;$C$1,1,"")</f>
        <v/>
      </c>
      <c r="I164" s="142" t="n">
        <f aca="true">RAND()</f>
        <v>0.298692880343523</v>
      </c>
      <c r="J164" s="143" t="str">
        <f aca="false">IF(I164&lt;$C$1,1,"")</f>
        <v/>
      </c>
      <c r="K164" s="142" t="n">
        <f aca="true">RAND()</f>
        <v>0.48057979887322</v>
      </c>
      <c r="L164" s="143" t="str">
        <f aca="false">IF(K164&lt;$C$1,1,"")</f>
        <v/>
      </c>
      <c r="M164" s="142" t="n">
        <f aca="true">RAND()</f>
        <v>0.367984372393434</v>
      </c>
      <c r="N164" s="143" t="str">
        <f aca="false">IF(M164&lt;$C$1,1,"")</f>
        <v/>
      </c>
      <c r="O164" s="142" t="n">
        <f aca="true">RAND()</f>
        <v>0.0705856816748966</v>
      </c>
      <c r="P164" s="143" t="str">
        <f aca="false">IF(O164&lt;$C$1,1,"")</f>
        <v/>
      </c>
      <c r="Q164" s="142" t="n">
        <f aca="true">RAND()</f>
        <v>0.483720488359413</v>
      </c>
      <c r="R164" s="143" t="str">
        <f aca="false">IF(Q164&lt;$C$1,1,"")</f>
        <v/>
      </c>
      <c r="S164" s="142" t="n">
        <f aca="true">RAND()</f>
        <v>0.792146018710108</v>
      </c>
      <c r="T164" s="143" t="str">
        <f aca="false">IF(S164&lt;$C$1,1,"")</f>
        <v/>
      </c>
      <c r="U164" s="142" t="n">
        <f aca="true">RAND()</f>
        <v>0.729562931710139</v>
      </c>
      <c r="V164" s="132" t="str">
        <f aca="false">IF(U164&lt;$C$1,1,"")</f>
        <v/>
      </c>
      <c r="X164" s="136" t="n">
        <f aca="true">RAND()</f>
        <v>0.298052446455438</v>
      </c>
      <c r="Y164" s="132" t="str">
        <f aca="false">IF(X164&lt;$X$1,1,"")</f>
        <v/>
      </c>
      <c r="Z164" s="136" t="n">
        <f aca="true">RAND()</f>
        <v>0.401650079832336</v>
      </c>
      <c r="AA164" s="132" t="str">
        <f aca="false">IF(Z164&lt;$X$1,1,"")</f>
        <v/>
      </c>
      <c r="AB164" s="136" t="n">
        <f aca="true">RAND()</f>
        <v>0.252469394775315</v>
      </c>
      <c r="AC164" s="132" t="str">
        <f aca="false">IF(AB164&lt;$X$1,1,"")</f>
        <v/>
      </c>
      <c r="AD164" s="136" t="n">
        <f aca="true">RAND()</f>
        <v>0.635789717054732</v>
      </c>
      <c r="AE164" s="132" t="str">
        <f aca="false">IF(AD164&lt;$X$1,1,"")</f>
        <v/>
      </c>
      <c r="AF164" s="136" t="n">
        <f aca="true">RAND()</f>
        <v>0.332631291794061</v>
      </c>
      <c r="AG164" s="132" t="str">
        <f aca="false">IF(AF164&lt;$X$1,1,"")</f>
        <v/>
      </c>
      <c r="AH164" s="136" t="n">
        <f aca="true">RAND()</f>
        <v>0.502034214616892</v>
      </c>
      <c r="AI164" s="132" t="str">
        <f aca="false">IF(AH164&lt;$X$1,1,"")</f>
        <v/>
      </c>
      <c r="AJ164" s="136" t="n">
        <f aca="true">RAND()</f>
        <v>0.56067865030393</v>
      </c>
      <c r="AK164" s="132" t="str">
        <f aca="false">IF(AJ164&lt;$X$1,1,"")</f>
        <v/>
      </c>
      <c r="AL164" s="136" t="n">
        <f aca="true">RAND()</f>
        <v>0.529033286867333</v>
      </c>
      <c r="AM164" s="132" t="str">
        <f aca="false">IF(AL164&lt;$X$1,1,"")</f>
        <v/>
      </c>
      <c r="AN164" s="136" t="n">
        <f aca="true">RAND()</f>
        <v>0.293908492157915</v>
      </c>
      <c r="AO164" s="132" t="str">
        <f aca="false">IF(AN164&lt;$X$1,1,"")</f>
        <v/>
      </c>
      <c r="AP164" s="136" t="n">
        <f aca="true">RAND()</f>
        <v>0.267248020419715</v>
      </c>
      <c r="AQ164" s="133" t="str">
        <f aca="false">IF(AP164&lt;$X$1,1,"")</f>
        <v/>
      </c>
    </row>
    <row r="165" customFormat="false" ht="12.75" hidden="false" customHeight="false" outlineLevel="0" collapsed="false">
      <c r="A165" s="0" t="s">
        <v>210</v>
      </c>
      <c r="C165" s="142" t="n">
        <f aca="true">RAND()</f>
        <v>0.719352898120301</v>
      </c>
      <c r="D165" s="143" t="str">
        <f aca="false">IF(C165&lt;$C$1,1,"")</f>
        <v/>
      </c>
      <c r="E165" s="142" t="n">
        <f aca="true">RAND()</f>
        <v>0.782982275668309</v>
      </c>
      <c r="F165" s="143" t="str">
        <f aca="false">IF(E165&lt;$C$1,1,"")</f>
        <v/>
      </c>
      <c r="G165" s="142" t="n">
        <f aca="true">RAND()</f>
        <v>0.0479890302880237</v>
      </c>
      <c r="H165" s="143" t="str">
        <f aca="false">IF(G165&lt;$C$1,1,"")</f>
        <v/>
      </c>
      <c r="I165" s="142" t="n">
        <f aca="true">RAND()</f>
        <v>0.606082526480436</v>
      </c>
      <c r="J165" s="143" t="str">
        <f aca="false">IF(I165&lt;$C$1,1,"")</f>
        <v/>
      </c>
      <c r="K165" s="142" t="n">
        <f aca="true">RAND()</f>
        <v>0.114807290020894</v>
      </c>
      <c r="L165" s="143" t="str">
        <f aca="false">IF(K165&lt;$C$1,1,"")</f>
        <v/>
      </c>
      <c r="M165" s="142" t="n">
        <f aca="true">RAND()</f>
        <v>0.739780615279389</v>
      </c>
      <c r="N165" s="143" t="str">
        <f aca="false">IF(M165&lt;$C$1,1,"")</f>
        <v/>
      </c>
      <c r="O165" s="142" t="n">
        <f aca="true">RAND()</f>
        <v>0.305206926633967</v>
      </c>
      <c r="P165" s="143" t="str">
        <f aca="false">IF(O165&lt;$C$1,1,"")</f>
        <v/>
      </c>
      <c r="Q165" s="142" t="n">
        <f aca="true">RAND()</f>
        <v>0.131462306258572</v>
      </c>
      <c r="R165" s="143" t="str">
        <f aca="false">IF(Q165&lt;$C$1,1,"")</f>
        <v/>
      </c>
      <c r="S165" s="142" t="n">
        <f aca="true">RAND()</f>
        <v>0.283945827795244</v>
      </c>
      <c r="T165" s="143" t="str">
        <f aca="false">IF(S165&lt;$C$1,1,"")</f>
        <v/>
      </c>
      <c r="U165" s="142" t="n">
        <f aca="true">RAND()</f>
        <v>0.221658661906553</v>
      </c>
      <c r="V165" s="132" t="str">
        <f aca="false">IF(U165&lt;$C$1,1,"")</f>
        <v/>
      </c>
      <c r="X165" s="136" t="n">
        <f aca="true">RAND()</f>
        <v>0.600597927422797</v>
      </c>
      <c r="Y165" s="132" t="str">
        <f aca="false">IF(X165&lt;$X$1,1,"")</f>
        <v/>
      </c>
      <c r="Z165" s="136" t="n">
        <f aca="true">RAND()</f>
        <v>0.048095262517867</v>
      </c>
      <c r="AA165" s="132" t="str">
        <f aca="false">IF(Z165&lt;$X$1,1,"")</f>
        <v/>
      </c>
      <c r="AB165" s="136" t="n">
        <f aca="true">RAND()</f>
        <v>0.803642935214665</v>
      </c>
      <c r="AC165" s="132" t="str">
        <f aca="false">IF(AB165&lt;$X$1,1,"")</f>
        <v/>
      </c>
      <c r="AD165" s="136" t="n">
        <f aca="true">RAND()</f>
        <v>0.143235736417021</v>
      </c>
      <c r="AE165" s="132" t="str">
        <f aca="false">IF(AD165&lt;$X$1,1,"")</f>
        <v/>
      </c>
      <c r="AF165" s="136" t="n">
        <f aca="true">RAND()</f>
        <v>0.787697881049586</v>
      </c>
      <c r="AG165" s="132" t="str">
        <f aca="false">IF(AF165&lt;$X$1,1,"")</f>
        <v/>
      </c>
      <c r="AH165" s="136" t="n">
        <f aca="true">RAND()</f>
        <v>0.93727654613459</v>
      </c>
      <c r="AI165" s="132" t="str">
        <f aca="false">IF(AH165&lt;$X$1,1,"")</f>
        <v/>
      </c>
      <c r="AJ165" s="136" t="n">
        <f aca="true">RAND()</f>
        <v>0.423194815849909</v>
      </c>
      <c r="AK165" s="132" t="str">
        <f aca="false">IF(AJ165&lt;$X$1,1,"")</f>
        <v/>
      </c>
      <c r="AL165" s="136" t="n">
        <f aca="true">RAND()</f>
        <v>0.473868131934833</v>
      </c>
      <c r="AM165" s="132" t="str">
        <f aca="false">IF(AL165&lt;$X$1,1,"")</f>
        <v/>
      </c>
      <c r="AN165" s="136" t="n">
        <f aca="true">RAND()</f>
        <v>0.278510339596389</v>
      </c>
      <c r="AO165" s="132" t="str">
        <f aca="false">IF(AN165&lt;$X$1,1,"")</f>
        <v/>
      </c>
      <c r="AP165" s="136" t="n">
        <f aca="true">RAND()</f>
        <v>0.0408756591259908</v>
      </c>
      <c r="AQ165" s="133" t="str">
        <f aca="false">IF(AP165&lt;$X$1,1,"")</f>
        <v/>
      </c>
    </row>
    <row r="166" customFormat="false" ht="12.75" hidden="false" customHeight="false" outlineLevel="0" collapsed="false">
      <c r="A166" s="0" t="s">
        <v>211</v>
      </c>
      <c r="C166" s="142" t="n">
        <f aca="true">RAND()</f>
        <v>0.112930096494685</v>
      </c>
      <c r="D166" s="143" t="str">
        <f aca="false">IF(C166&lt;$C$1,1,"")</f>
        <v/>
      </c>
      <c r="E166" s="142" t="n">
        <f aca="true">RAND()</f>
        <v>0.474604336781637</v>
      </c>
      <c r="F166" s="143" t="str">
        <f aca="false">IF(E166&lt;$C$1,1,"")</f>
        <v/>
      </c>
      <c r="G166" s="142" t="n">
        <f aca="true">RAND()</f>
        <v>0.72100241361432</v>
      </c>
      <c r="H166" s="143" t="str">
        <f aca="false">IF(G166&lt;$C$1,1,"")</f>
        <v/>
      </c>
      <c r="I166" s="142" t="n">
        <f aca="true">RAND()</f>
        <v>0.147660039076475</v>
      </c>
      <c r="J166" s="143" t="str">
        <f aca="false">IF(I166&lt;$C$1,1,"")</f>
        <v/>
      </c>
      <c r="K166" s="142" t="n">
        <f aca="true">RAND()</f>
        <v>0.0758795856919291</v>
      </c>
      <c r="L166" s="143" t="str">
        <f aca="false">IF(K166&lt;$C$1,1,"")</f>
        <v/>
      </c>
      <c r="M166" s="142" t="n">
        <f aca="true">RAND()</f>
        <v>0.428854620653923</v>
      </c>
      <c r="N166" s="143" t="str">
        <f aca="false">IF(M166&lt;$C$1,1,"")</f>
        <v/>
      </c>
      <c r="O166" s="142" t="n">
        <f aca="true">RAND()</f>
        <v>0.821452250175309</v>
      </c>
      <c r="P166" s="143" t="str">
        <f aca="false">IF(O166&lt;$C$1,1,"")</f>
        <v/>
      </c>
      <c r="Q166" s="142" t="n">
        <f aca="true">RAND()</f>
        <v>0.441402452551597</v>
      </c>
      <c r="R166" s="143" t="str">
        <f aca="false">IF(Q166&lt;$C$1,1,"")</f>
        <v/>
      </c>
      <c r="S166" s="142" t="n">
        <f aca="true">RAND()</f>
        <v>0.0568780905983856</v>
      </c>
      <c r="T166" s="143" t="str">
        <f aca="false">IF(S166&lt;$C$1,1,"")</f>
        <v/>
      </c>
      <c r="U166" s="142" t="n">
        <f aca="true">RAND()</f>
        <v>0.481047519538192</v>
      </c>
      <c r="V166" s="132" t="str">
        <f aca="false">IF(U166&lt;$C$1,1,"")</f>
        <v/>
      </c>
      <c r="X166" s="136" t="n">
        <f aca="true">RAND()</f>
        <v>0.669695544550432</v>
      </c>
      <c r="Y166" s="132" t="str">
        <f aca="false">IF(X166&lt;$X$1,1,"")</f>
        <v/>
      </c>
      <c r="Z166" s="136" t="n">
        <f aca="true">RAND()</f>
        <v>0.984165441844404</v>
      </c>
      <c r="AA166" s="132" t="str">
        <f aca="false">IF(Z166&lt;$X$1,1,"")</f>
        <v/>
      </c>
      <c r="AB166" s="136" t="n">
        <f aca="true">RAND()</f>
        <v>0.0365304125656783</v>
      </c>
      <c r="AC166" s="132" t="str">
        <f aca="false">IF(AB166&lt;$X$1,1,"")</f>
        <v/>
      </c>
      <c r="AD166" s="136" t="n">
        <f aca="true">RAND()</f>
        <v>0.597939706842758</v>
      </c>
      <c r="AE166" s="132" t="str">
        <f aca="false">IF(AD166&lt;$X$1,1,"")</f>
        <v/>
      </c>
      <c r="AF166" s="136" t="n">
        <f aca="true">RAND()</f>
        <v>0.556054654530562</v>
      </c>
      <c r="AG166" s="132" t="str">
        <f aca="false">IF(AF166&lt;$X$1,1,"")</f>
        <v/>
      </c>
      <c r="AH166" s="136" t="n">
        <f aca="true">RAND()</f>
        <v>0.787918724802757</v>
      </c>
      <c r="AI166" s="132" t="str">
        <f aca="false">IF(AH166&lt;$X$1,1,"")</f>
        <v/>
      </c>
      <c r="AJ166" s="136" t="n">
        <f aca="true">RAND()</f>
        <v>0.857197488547523</v>
      </c>
      <c r="AK166" s="132" t="str">
        <f aca="false">IF(AJ166&lt;$X$1,1,"")</f>
        <v/>
      </c>
      <c r="AL166" s="136" t="n">
        <f aca="true">RAND()</f>
        <v>0.393122238636814</v>
      </c>
      <c r="AM166" s="132" t="str">
        <f aca="false">IF(AL166&lt;$X$1,1,"")</f>
        <v/>
      </c>
      <c r="AN166" s="136" t="n">
        <f aca="true">RAND()</f>
        <v>0.979826147883324</v>
      </c>
      <c r="AO166" s="132" t="str">
        <f aca="false">IF(AN166&lt;$X$1,1,"")</f>
        <v/>
      </c>
      <c r="AP166" s="136" t="n">
        <f aca="true">RAND()</f>
        <v>0.857189600180891</v>
      </c>
      <c r="AQ166" s="133" t="str">
        <f aca="false">IF(AP166&lt;$X$1,1,"")</f>
        <v/>
      </c>
    </row>
    <row r="167" customFormat="false" ht="12.75" hidden="false" customHeight="false" outlineLevel="0" collapsed="false">
      <c r="A167" s="0" t="s">
        <v>212</v>
      </c>
      <c r="C167" s="142" t="n">
        <f aca="true">RAND()</f>
        <v>0.745621816191808</v>
      </c>
      <c r="D167" s="143" t="str">
        <f aca="false">IF(C167&lt;$C$1,1,"")</f>
        <v/>
      </c>
      <c r="E167" s="142" t="n">
        <f aca="true">RAND()</f>
        <v>0.948058872759915</v>
      </c>
      <c r="F167" s="143" t="str">
        <f aca="false">IF(E167&lt;$C$1,1,"")</f>
        <v/>
      </c>
      <c r="G167" s="142" t="n">
        <f aca="true">RAND()</f>
        <v>0.277744771655502</v>
      </c>
      <c r="H167" s="143" t="str">
        <f aca="false">IF(G167&lt;$C$1,1,"")</f>
        <v/>
      </c>
      <c r="I167" s="142" t="n">
        <f aca="true">RAND()</f>
        <v>0.320155898649911</v>
      </c>
      <c r="J167" s="143" t="str">
        <f aca="false">IF(I167&lt;$C$1,1,"")</f>
        <v/>
      </c>
      <c r="K167" s="142" t="n">
        <f aca="true">RAND()</f>
        <v>0.914939657035518</v>
      </c>
      <c r="L167" s="143" t="str">
        <f aca="false">IF(K167&lt;$C$1,1,"")</f>
        <v/>
      </c>
      <c r="M167" s="142" t="n">
        <f aca="true">RAND()</f>
        <v>0.690023842147674</v>
      </c>
      <c r="N167" s="143" t="str">
        <f aca="false">IF(M167&lt;$C$1,1,"")</f>
        <v/>
      </c>
      <c r="O167" s="142" t="n">
        <f aca="true">RAND()</f>
        <v>0.722734550571836</v>
      </c>
      <c r="P167" s="143" t="str">
        <f aca="false">IF(O167&lt;$C$1,1,"")</f>
        <v/>
      </c>
      <c r="Q167" s="142" t="n">
        <f aca="true">RAND()</f>
        <v>0.496923372751291</v>
      </c>
      <c r="R167" s="143" t="str">
        <f aca="false">IF(Q167&lt;$C$1,1,"")</f>
        <v/>
      </c>
      <c r="S167" s="142" t="n">
        <f aca="true">RAND()</f>
        <v>0.642585375867848</v>
      </c>
      <c r="T167" s="143" t="str">
        <f aca="false">IF(S167&lt;$C$1,1,"")</f>
        <v/>
      </c>
      <c r="U167" s="142" t="n">
        <f aca="true">RAND()</f>
        <v>0.0281265374224606</v>
      </c>
      <c r="V167" s="132" t="str">
        <f aca="false">IF(U167&lt;$C$1,1,"")</f>
        <v/>
      </c>
      <c r="X167" s="136" t="n">
        <f aca="true">RAND()</f>
        <v>0.257658482948367</v>
      </c>
      <c r="Y167" s="132" t="str">
        <f aca="false">IF(X167&lt;$X$1,1,"")</f>
        <v/>
      </c>
      <c r="Z167" s="136" t="n">
        <f aca="true">RAND()</f>
        <v>0.0338177973332458</v>
      </c>
      <c r="AA167" s="132" t="str">
        <f aca="false">IF(Z167&lt;$X$1,1,"")</f>
        <v/>
      </c>
      <c r="AB167" s="136" t="n">
        <f aca="true">RAND()</f>
        <v>0.752214421064913</v>
      </c>
      <c r="AC167" s="132" t="str">
        <f aca="false">IF(AB167&lt;$X$1,1,"")</f>
        <v/>
      </c>
      <c r="AD167" s="136" t="n">
        <f aca="true">RAND()</f>
        <v>0.761136155177747</v>
      </c>
      <c r="AE167" s="132" t="str">
        <f aca="false">IF(AD167&lt;$X$1,1,"")</f>
        <v/>
      </c>
      <c r="AF167" s="136" t="n">
        <f aca="true">RAND()</f>
        <v>0.857562573186136</v>
      </c>
      <c r="AG167" s="132" t="str">
        <f aca="false">IF(AF167&lt;$X$1,1,"")</f>
        <v/>
      </c>
      <c r="AH167" s="136" t="n">
        <f aca="true">RAND()</f>
        <v>0.0432618909612754</v>
      </c>
      <c r="AI167" s="132" t="str">
        <f aca="false">IF(AH167&lt;$X$1,1,"")</f>
        <v/>
      </c>
      <c r="AJ167" s="136" t="n">
        <f aca="true">RAND()</f>
        <v>0.242578226751528</v>
      </c>
      <c r="AK167" s="132" t="str">
        <f aca="false">IF(AJ167&lt;$X$1,1,"")</f>
        <v/>
      </c>
      <c r="AL167" s="136" t="n">
        <f aca="true">RAND()</f>
        <v>0.252756141307744</v>
      </c>
      <c r="AM167" s="132" t="str">
        <f aca="false">IF(AL167&lt;$X$1,1,"")</f>
        <v/>
      </c>
      <c r="AN167" s="136" t="n">
        <f aca="true">RAND()</f>
        <v>0.521105287777386</v>
      </c>
      <c r="AO167" s="132" t="str">
        <f aca="false">IF(AN167&lt;$X$1,1,"")</f>
        <v/>
      </c>
      <c r="AP167" s="136" t="n">
        <f aca="true">RAND()</f>
        <v>0.131056496602884</v>
      </c>
      <c r="AQ167" s="133" t="str">
        <f aca="false">IF(AP167&lt;$X$1,1,"")</f>
        <v/>
      </c>
    </row>
    <row r="168" customFormat="false" ht="12.75" hidden="false" customHeight="false" outlineLevel="0" collapsed="false">
      <c r="A168" s="0" t="s">
        <v>213</v>
      </c>
      <c r="C168" s="142" t="n">
        <f aca="true">RAND()</f>
        <v>0.801195978541246</v>
      </c>
      <c r="D168" s="143" t="str">
        <f aca="false">IF(C168&lt;$C$1,1,"")</f>
        <v/>
      </c>
      <c r="E168" s="142" t="n">
        <f aca="true">RAND()</f>
        <v>0.942366196746176</v>
      </c>
      <c r="F168" s="143" t="str">
        <f aca="false">IF(E168&lt;$C$1,1,"")</f>
        <v/>
      </c>
      <c r="G168" s="142" t="n">
        <f aca="true">RAND()</f>
        <v>0.0226790960522685</v>
      </c>
      <c r="H168" s="143" t="str">
        <f aca="false">IF(G168&lt;$C$1,1,"")</f>
        <v/>
      </c>
      <c r="I168" s="142" t="n">
        <f aca="true">RAND()</f>
        <v>0.73178827520897</v>
      </c>
      <c r="J168" s="143" t="str">
        <f aca="false">IF(I168&lt;$C$1,1,"")</f>
        <v/>
      </c>
      <c r="K168" s="142" t="n">
        <f aca="true">RAND()</f>
        <v>0.303107211566681</v>
      </c>
      <c r="L168" s="143" t="str">
        <f aca="false">IF(K168&lt;$C$1,1,"")</f>
        <v/>
      </c>
      <c r="M168" s="142" t="n">
        <f aca="true">RAND()</f>
        <v>0.558632178235832</v>
      </c>
      <c r="N168" s="143" t="str">
        <f aca="false">IF(M168&lt;$C$1,1,"")</f>
        <v/>
      </c>
      <c r="O168" s="142" t="n">
        <f aca="true">RAND()</f>
        <v>0.151047991530303</v>
      </c>
      <c r="P168" s="143" t="str">
        <f aca="false">IF(O168&lt;$C$1,1,"")</f>
        <v/>
      </c>
      <c r="Q168" s="142" t="n">
        <f aca="true">RAND()</f>
        <v>0.0031285048854357</v>
      </c>
      <c r="R168" s="143" t="str">
        <f aca="false">IF(Q168&lt;$C$1,1,"")</f>
        <v/>
      </c>
      <c r="S168" s="142" t="n">
        <f aca="true">RAND()</f>
        <v>0.964201051553467</v>
      </c>
      <c r="T168" s="143" t="str">
        <f aca="false">IF(S168&lt;$C$1,1,"")</f>
        <v/>
      </c>
      <c r="U168" s="142" t="n">
        <f aca="true">RAND()</f>
        <v>0.404066726174908</v>
      </c>
      <c r="V168" s="132" t="str">
        <f aca="false">IF(U168&lt;$C$1,1,"")</f>
        <v/>
      </c>
      <c r="X168" s="136" t="n">
        <f aca="true">RAND()</f>
        <v>0.181963073556486</v>
      </c>
      <c r="Y168" s="132" t="str">
        <f aca="false">IF(X168&lt;$X$1,1,"")</f>
        <v/>
      </c>
      <c r="Z168" s="136" t="n">
        <f aca="true">RAND()</f>
        <v>0.0950705911258898</v>
      </c>
      <c r="AA168" s="132" t="str">
        <f aca="false">IF(Z168&lt;$X$1,1,"")</f>
        <v/>
      </c>
      <c r="AB168" s="136" t="n">
        <f aca="true">RAND()</f>
        <v>0.347409842152901</v>
      </c>
      <c r="AC168" s="132" t="str">
        <f aca="false">IF(AB168&lt;$X$1,1,"")</f>
        <v/>
      </c>
      <c r="AD168" s="136" t="n">
        <f aca="true">RAND()</f>
        <v>0.672354281568013</v>
      </c>
      <c r="AE168" s="132" t="str">
        <f aca="false">IF(AD168&lt;$X$1,1,"")</f>
        <v/>
      </c>
      <c r="AF168" s="136" t="n">
        <f aca="true">RAND()</f>
        <v>0.0779029731777583</v>
      </c>
      <c r="AG168" s="132" t="str">
        <f aca="false">IF(AF168&lt;$X$1,1,"")</f>
        <v/>
      </c>
      <c r="AH168" s="136" t="n">
        <f aca="true">RAND()</f>
        <v>0.853438524026556</v>
      </c>
      <c r="AI168" s="132" t="str">
        <f aca="false">IF(AH168&lt;$X$1,1,"")</f>
        <v/>
      </c>
      <c r="AJ168" s="136" t="n">
        <f aca="true">RAND()</f>
        <v>0.340112889746471</v>
      </c>
      <c r="AK168" s="132" t="str">
        <f aca="false">IF(AJ168&lt;$X$1,1,"")</f>
        <v/>
      </c>
      <c r="AL168" s="136" t="n">
        <f aca="true">RAND()</f>
        <v>0.889977104231375</v>
      </c>
      <c r="AM168" s="132" t="str">
        <f aca="false">IF(AL168&lt;$X$1,1,"")</f>
        <v/>
      </c>
      <c r="AN168" s="136" t="n">
        <f aca="true">RAND()</f>
        <v>0.652422261655714</v>
      </c>
      <c r="AO168" s="132" t="str">
        <f aca="false">IF(AN168&lt;$X$1,1,"")</f>
        <v/>
      </c>
      <c r="AP168" s="136" t="n">
        <f aca="true">RAND()</f>
        <v>0.284621278595479</v>
      </c>
      <c r="AQ168" s="133" t="str">
        <f aca="false">IF(AP168&lt;$X$1,1,"")</f>
        <v/>
      </c>
    </row>
    <row r="169" customFormat="false" ht="12.75" hidden="false" customHeight="false" outlineLevel="0" collapsed="false">
      <c r="A169" s="0" t="s">
        <v>214</v>
      </c>
      <c r="C169" s="142" t="n">
        <f aca="true">RAND()</f>
        <v>0.781420011482776</v>
      </c>
      <c r="D169" s="143" t="str">
        <f aca="false">IF(C169&lt;$C$1,1,"")</f>
        <v/>
      </c>
      <c r="E169" s="142" t="n">
        <f aca="true">RAND()</f>
        <v>0.207594149895508</v>
      </c>
      <c r="F169" s="143" t="str">
        <f aca="false">IF(E169&lt;$C$1,1,"")</f>
        <v/>
      </c>
      <c r="G169" s="142" t="n">
        <f aca="true">RAND()</f>
        <v>0.764624006894833</v>
      </c>
      <c r="H169" s="143" t="str">
        <f aca="false">IF(G169&lt;$C$1,1,"")</f>
        <v/>
      </c>
      <c r="I169" s="142" t="n">
        <f aca="true">RAND()</f>
        <v>0.525237999131805</v>
      </c>
      <c r="J169" s="143" t="str">
        <f aca="false">IF(I169&lt;$C$1,1,"")</f>
        <v/>
      </c>
      <c r="K169" s="142" t="n">
        <f aca="true">RAND()</f>
        <v>0.944223710642292</v>
      </c>
      <c r="L169" s="143" t="str">
        <f aca="false">IF(K169&lt;$C$1,1,"")</f>
        <v/>
      </c>
      <c r="M169" s="142" t="n">
        <f aca="true">RAND()</f>
        <v>0.828380898942659</v>
      </c>
      <c r="N169" s="143" t="str">
        <f aca="false">IF(M169&lt;$C$1,1,"")</f>
        <v/>
      </c>
      <c r="O169" s="142" t="n">
        <f aca="true">RAND()</f>
        <v>0.921387608782272</v>
      </c>
      <c r="P169" s="143" t="str">
        <f aca="false">IF(O169&lt;$C$1,1,"")</f>
        <v/>
      </c>
      <c r="Q169" s="142" t="n">
        <f aca="true">RAND()</f>
        <v>0.953801370195792</v>
      </c>
      <c r="R169" s="143" t="str">
        <f aca="false">IF(Q169&lt;$C$1,1,"")</f>
        <v/>
      </c>
      <c r="S169" s="142" t="n">
        <f aca="true">RAND()</f>
        <v>0.239900595447659</v>
      </c>
      <c r="T169" s="143" t="str">
        <f aca="false">IF(S169&lt;$C$1,1,"")</f>
        <v/>
      </c>
      <c r="U169" s="142" t="n">
        <f aca="true">RAND()</f>
        <v>0.926482219168829</v>
      </c>
      <c r="V169" s="132" t="str">
        <f aca="false">IF(U169&lt;$C$1,1,"")</f>
        <v/>
      </c>
      <c r="X169" s="136" t="n">
        <f aca="true">RAND()</f>
        <v>0.0737086469733707</v>
      </c>
      <c r="Y169" s="132" t="str">
        <f aca="false">IF(X169&lt;$X$1,1,"")</f>
        <v/>
      </c>
      <c r="Z169" s="136" t="n">
        <f aca="true">RAND()</f>
        <v>0.987100525470489</v>
      </c>
      <c r="AA169" s="132" t="str">
        <f aca="false">IF(Z169&lt;$X$1,1,"")</f>
        <v/>
      </c>
      <c r="AB169" s="136" t="n">
        <f aca="true">RAND()</f>
        <v>0.875061515339676</v>
      </c>
      <c r="AC169" s="132" t="str">
        <f aca="false">IF(AB169&lt;$X$1,1,"")</f>
        <v/>
      </c>
      <c r="AD169" s="136" t="n">
        <f aca="true">RAND()</f>
        <v>0.323897261464648</v>
      </c>
      <c r="AE169" s="132" t="str">
        <f aca="false">IF(AD169&lt;$X$1,1,"")</f>
        <v/>
      </c>
      <c r="AF169" s="136" t="n">
        <f aca="true">RAND()</f>
        <v>0.82665457101217</v>
      </c>
      <c r="AG169" s="132" t="str">
        <f aca="false">IF(AF169&lt;$X$1,1,"")</f>
        <v/>
      </c>
      <c r="AH169" s="136" t="n">
        <f aca="true">RAND()</f>
        <v>0.0547013889129096</v>
      </c>
      <c r="AI169" s="132" t="str">
        <f aca="false">IF(AH169&lt;$X$1,1,"")</f>
        <v/>
      </c>
      <c r="AJ169" s="136" t="n">
        <f aca="true">RAND()</f>
        <v>0.395630312892266</v>
      </c>
      <c r="AK169" s="132" t="str">
        <f aca="false">IF(AJ169&lt;$X$1,1,"")</f>
        <v/>
      </c>
      <c r="AL169" s="136" t="n">
        <f aca="true">RAND()</f>
        <v>0.631230284899378</v>
      </c>
      <c r="AM169" s="132" t="str">
        <f aca="false">IF(AL169&lt;$X$1,1,"")</f>
        <v/>
      </c>
      <c r="AN169" s="136" t="n">
        <f aca="true">RAND()</f>
        <v>0.155979003164197</v>
      </c>
      <c r="AO169" s="132" t="str">
        <f aca="false">IF(AN169&lt;$X$1,1,"")</f>
        <v/>
      </c>
      <c r="AP169" s="136" t="n">
        <f aca="true">RAND()</f>
        <v>0.807635844171201</v>
      </c>
      <c r="AQ169" s="133" t="str">
        <f aca="false">IF(AP169&lt;$X$1,1,"")</f>
        <v/>
      </c>
    </row>
    <row r="170" customFormat="false" ht="12.75" hidden="false" customHeight="false" outlineLevel="0" collapsed="false">
      <c r="A170" s="0" t="s">
        <v>215</v>
      </c>
      <c r="C170" s="142" t="n">
        <f aca="true">RAND()</f>
        <v>0.384235845118543</v>
      </c>
      <c r="D170" s="143" t="str">
        <f aca="false">IF(C170&lt;$C$1,1,"")</f>
        <v/>
      </c>
      <c r="E170" s="142" t="n">
        <f aca="true">RAND()</f>
        <v>0.599559678707703</v>
      </c>
      <c r="F170" s="143" t="str">
        <f aca="false">IF(E170&lt;$C$1,1,"")</f>
        <v/>
      </c>
      <c r="G170" s="142" t="n">
        <f aca="true">RAND()</f>
        <v>0.431950397052448</v>
      </c>
      <c r="H170" s="143" t="str">
        <f aca="false">IF(G170&lt;$C$1,1,"")</f>
        <v/>
      </c>
      <c r="I170" s="142" t="n">
        <f aca="true">RAND()</f>
        <v>0.510021567691045</v>
      </c>
      <c r="J170" s="143" t="str">
        <f aca="false">IF(I170&lt;$C$1,1,"")</f>
        <v/>
      </c>
      <c r="K170" s="142" t="n">
        <f aca="true">RAND()</f>
        <v>0.625603685221849</v>
      </c>
      <c r="L170" s="143" t="str">
        <f aca="false">IF(K170&lt;$C$1,1,"")</f>
        <v/>
      </c>
      <c r="M170" s="142" t="n">
        <f aca="true">RAND()</f>
        <v>0.599758800355107</v>
      </c>
      <c r="N170" s="143" t="str">
        <f aca="false">IF(M170&lt;$C$1,1,"")</f>
        <v/>
      </c>
      <c r="O170" s="142" t="n">
        <f aca="true">RAND()</f>
        <v>0.637210928948362</v>
      </c>
      <c r="P170" s="143" t="str">
        <f aca="false">IF(O170&lt;$C$1,1,"")</f>
        <v/>
      </c>
      <c r="Q170" s="142" t="n">
        <f aca="true">RAND()</f>
        <v>0.141973256628567</v>
      </c>
      <c r="R170" s="143" t="str">
        <f aca="false">IF(Q170&lt;$C$1,1,"")</f>
        <v/>
      </c>
      <c r="S170" s="142" t="n">
        <f aca="true">RAND()</f>
        <v>0.654294218406462</v>
      </c>
      <c r="T170" s="143" t="str">
        <f aca="false">IF(S170&lt;$C$1,1,"")</f>
        <v/>
      </c>
      <c r="U170" s="142" t="n">
        <f aca="true">RAND()</f>
        <v>0.251534989400351</v>
      </c>
      <c r="V170" s="132" t="str">
        <f aca="false">IF(U170&lt;$C$1,1,"")</f>
        <v/>
      </c>
      <c r="X170" s="136" t="n">
        <f aca="true">RAND()</f>
        <v>0.236831185758714</v>
      </c>
      <c r="Y170" s="132" t="str">
        <f aca="false">IF(X170&lt;$X$1,1,"")</f>
        <v/>
      </c>
      <c r="Z170" s="136" t="n">
        <f aca="true">RAND()</f>
        <v>0.158318702785531</v>
      </c>
      <c r="AA170" s="132" t="str">
        <f aca="false">IF(Z170&lt;$X$1,1,"")</f>
        <v/>
      </c>
      <c r="AB170" s="136" t="n">
        <f aca="true">RAND()</f>
        <v>0.56517056103898</v>
      </c>
      <c r="AC170" s="132" t="str">
        <f aca="false">IF(AB170&lt;$X$1,1,"")</f>
        <v/>
      </c>
      <c r="AD170" s="136" t="n">
        <f aca="true">RAND()</f>
        <v>0.955018311291678</v>
      </c>
      <c r="AE170" s="132" t="str">
        <f aca="false">IF(AD170&lt;$X$1,1,"")</f>
        <v/>
      </c>
      <c r="AF170" s="136" t="n">
        <f aca="true">RAND()</f>
        <v>0.745066168404464</v>
      </c>
      <c r="AG170" s="132" t="str">
        <f aca="false">IF(AF170&lt;$X$1,1,"")</f>
        <v/>
      </c>
      <c r="AH170" s="136" t="n">
        <f aca="true">RAND()</f>
        <v>0.372917816580148</v>
      </c>
      <c r="AI170" s="132" t="str">
        <f aca="false">IF(AH170&lt;$X$1,1,"")</f>
        <v/>
      </c>
      <c r="AJ170" s="136" t="n">
        <f aca="true">RAND()</f>
        <v>0.815324166788044</v>
      </c>
      <c r="AK170" s="132" t="str">
        <f aca="false">IF(AJ170&lt;$X$1,1,"")</f>
        <v/>
      </c>
      <c r="AL170" s="136" t="n">
        <f aca="true">RAND()</f>
        <v>0.469179787565861</v>
      </c>
      <c r="AM170" s="132" t="str">
        <f aca="false">IF(AL170&lt;$X$1,1,"")</f>
        <v/>
      </c>
      <c r="AN170" s="136" t="n">
        <f aca="true">RAND()</f>
        <v>0.773495045493213</v>
      </c>
      <c r="AO170" s="132" t="str">
        <f aca="false">IF(AN170&lt;$X$1,1,"")</f>
        <v/>
      </c>
      <c r="AP170" s="136" t="n">
        <f aca="true">RAND()</f>
        <v>0.20750043804933</v>
      </c>
      <c r="AQ170" s="133" t="str">
        <f aca="false">IF(AP170&lt;$X$1,1,"")</f>
        <v/>
      </c>
    </row>
    <row r="171" customFormat="false" ht="12.75" hidden="false" customHeight="false" outlineLevel="0" collapsed="false">
      <c r="A171" s="0" t="s">
        <v>216</v>
      </c>
      <c r="C171" s="142" t="n">
        <f aca="true">RAND()</f>
        <v>0.556605984105551</v>
      </c>
      <c r="D171" s="143" t="str">
        <f aca="false">IF(C171&lt;$C$1,1,"")</f>
        <v/>
      </c>
      <c r="E171" s="142" t="n">
        <f aca="true">RAND()</f>
        <v>0.133781958155317</v>
      </c>
      <c r="F171" s="143" t="str">
        <f aca="false">IF(E171&lt;$C$1,1,"")</f>
        <v/>
      </c>
      <c r="G171" s="142" t="n">
        <f aca="true">RAND()</f>
        <v>0.318426793658376</v>
      </c>
      <c r="H171" s="143" t="str">
        <f aca="false">IF(G171&lt;$C$1,1,"")</f>
        <v/>
      </c>
      <c r="I171" s="142" t="n">
        <f aca="true">RAND()</f>
        <v>0.601513530269776</v>
      </c>
      <c r="J171" s="143" t="str">
        <f aca="false">IF(I171&lt;$C$1,1,"")</f>
        <v/>
      </c>
      <c r="K171" s="142" t="n">
        <f aca="true">RAND()</f>
        <v>0.524791088567107</v>
      </c>
      <c r="L171" s="143" t="str">
        <f aca="false">IF(K171&lt;$C$1,1,"")</f>
        <v/>
      </c>
      <c r="M171" s="142" t="n">
        <f aca="true">RAND()</f>
        <v>0.85637194754279</v>
      </c>
      <c r="N171" s="143" t="str">
        <f aca="false">IF(M171&lt;$C$1,1,"")</f>
        <v/>
      </c>
      <c r="O171" s="142" t="n">
        <f aca="true">RAND()</f>
        <v>0.461853641592189</v>
      </c>
      <c r="P171" s="143" t="str">
        <f aca="false">IF(O171&lt;$C$1,1,"")</f>
        <v/>
      </c>
      <c r="Q171" s="142" t="n">
        <f aca="true">RAND()</f>
        <v>0.277644182222592</v>
      </c>
      <c r="R171" s="143" t="str">
        <f aca="false">IF(Q171&lt;$C$1,1,"")</f>
        <v/>
      </c>
      <c r="S171" s="142" t="n">
        <f aca="true">RAND()</f>
        <v>0.860031712068307</v>
      </c>
      <c r="T171" s="143" t="str">
        <f aca="false">IF(S171&lt;$C$1,1,"")</f>
        <v/>
      </c>
      <c r="U171" s="142" t="n">
        <f aca="true">RAND()</f>
        <v>0.203436164303159</v>
      </c>
      <c r="V171" s="132" t="str">
        <f aca="false">IF(U171&lt;$C$1,1,"")</f>
        <v/>
      </c>
      <c r="X171" s="136" t="n">
        <f aca="true">RAND()</f>
        <v>0.832503221867701</v>
      </c>
      <c r="Y171" s="132" t="str">
        <f aca="false">IF(X171&lt;$X$1,1,"")</f>
        <v/>
      </c>
      <c r="Z171" s="136" t="n">
        <f aca="true">RAND()</f>
        <v>0.942549939978151</v>
      </c>
      <c r="AA171" s="132" t="str">
        <f aca="false">IF(Z171&lt;$X$1,1,"")</f>
        <v/>
      </c>
      <c r="AB171" s="136" t="n">
        <f aca="true">RAND()</f>
        <v>0.192869395185645</v>
      </c>
      <c r="AC171" s="132" t="str">
        <f aca="false">IF(AB171&lt;$X$1,1,"")</f>
        <v/>
      </c>
      <c r="AD171" s="136" t="n">
        <f aca="true">RAND()</f>
        <v>0.854321438448947</v>
      </c>
      <c r="AE171" s="132" t="str">
        <f aca="false">IF(AD171&lt;$X$1,1,"")</f>
        <v/>
      </c>
      <c r="AF171" s="136" t="n">
        <f aca="true">RAND()</f>
        <v>0.774137497686337</v>
      </c>
      <c r="AG171" s="132" t="str">
        <f aca="false">IF(AF171&lt;$X$1,1,"")</f>
        <v/>
      </c>
      <c r="AH171" s="136" t="n">
        <f aca="true">RAND()</f>
        <v>0.233352238342413</v>
      </c>
      <c r="AI171" s="132" t="str">
        <f aca="false">IF(AH171&lt;$X$1,1,"")</f>
        <v/>
      </c>
      <c r="AJ171" s="136" t="n">
        <f aca="true">RAND()</f>
        <v>0.665892244760867</v>
      </c>
      <c r="AK171" s="132" t="str">
        <f aca="false">IF(AJ171&lt;$X$1,1,"")</f>
        <v/>
      </c>
      <c r="AL171" s="136" t="n">
        <f aca="true">RAND()</f>
        <v>0.329285232711434</v>
      </c>
      <c r="AM171" s="132" t="str">
        <f aca="false">IF(AL171&lt;$X$1,1,"")</f>
        <v/>
      </c>
      <c r="AN171" s="136" t="n">
        <f aca="true">RAND()</f>
        <v>0.452553867136905</v>
      </c>
      <c r="AO171" s="132" t="str">
        <f aca="false">IF(AN171&lt;$X$1,1,"")</f>
        <v/>
      </c>
      <c r="AP171" s="136" t="n">
        <f aca="true">RAND()</f>
        <v>0.814181487137055</v>
      </c>
      <c r="AQ171" s="133" t="str">
        <f aca="false">IF(AP171&lt;$X$1,1,"")</f>
        <v/>
      </c>
    </row>
    <row r="172" customFormat="false" ht="12.75" hidden="false" customHeight="false" outlineLevel="0" collapsed="false">
      <c r="A172" s="0" t="s">
        <v>217</v>
      </c>
      <c r="C172" s="142" t="n">
        <f aca="true">RAND()</f>
        <v>0.645035943425899</v>
      </c>
      <c r="D172" s="143" t="str">
        <f aca="false">IF(C172&lt;$C$1,1,"")</f>
        <v/>
      </c>
      <c r="E172" s="142" t="n">
        <f aca="true">RAND()</f>
        <v>0.846908029805991</v>
      </c>
      <c r="F172" s="143" t="str">
        <f aca="false">IF(E172&lt;$C$1,1,"")</f>
        <v/>
      </c>
      <c r="G172" s="142" t="n">
        <f aca="true">RAND()</f>
        <v>0.184568074921316</v>
      </c>
      <c r="H172" s="143" t="str">
        <f aca="false">IF(G172&lt;$C$1,1,"")</f>
        <v/>
      </c>
      <c r="I172" s="142" t="n">
        <f aca="true">RAND()</f>
        <v>0.772995007056569</v>
      </c>
      <c r="J172" s="143" t="str">
        <f aca="false">IF(I172&lt;$C$1,1,"")</f>
        <v/>
      </c>
      <c r="K172" s="142" t="n">
        <f aca="true">RAND()</f>
        <v>0.285726820495205</v>
      </c>
      <c r="L172" s="143" t="str">
        <f aca="false">IF(K172&lt;$C$1,1,"")</f>
        <v/>
      </c>
      <c r="M172" s="142" t="n">
        <f aca="true">RAND()</f>
        <v>0.121418536260426</v>
      </c>
      <c r="N172" s="143" t="str">
        <f aca="false">IF(M172&lt;$C$1,1,"")</f>
        <v/>
      </c>
      <c r="O172" s="142" t="n">
        <f aca="true">RAND()</f>
        <v>0.911098602607738</v>
      </c>
      <c r="P172" s="143" t="str">
        <f aca="false">IF(O172&lt;$C$1,1,"")</f>
        <v/>
      </c>
      <c r="Q172" s="142" t="n">
        <f aca="true">RAND()</f>
        <v>0.502001778443829</v>
      </c>
      <c r="R172" s="143" t="str">
        <f aca="false">IF(Q172&lt;$C$1,1,"")</f>
        <v/>
      </c>
      <c r="S172" s="142" t="n">
        <f aca="true">RAND()</f>
        <v>0.96663376530013</v>
      </c>
      <c r="T172" s="143" t="str">
        <f aca="false">IF(S172&lt;$C$1,1,"")</f>
        <v/>
      </c>
      <c r="U172" s="142" t="n">
        <f aca="true">RAND()</f>
        <v>0.880091506645954</v>
      </c>
      <c r="V172" s="132" t="str">
        <f aca="false">IF(U172&lt;$C$1,1,"")</f>
        <v/>
      </c>
      <c r="X172" s="136" t="n">
        <f aca="true">RAND()</f>
        <v>0.5521911241901</v>
      </c>
      <c r="Y172" s="132" t="str">
        <f aca="false">IF(X172&lt;$X$1,1,"")</f>
        <v/>
      </c>
      <c r="Z172" s="136" t="n">
        <f aca="true">RAND()</f>
        <v>0.329662046101053</v>
      </c>
      <c r="AA172" s="132" t="str">
        <f aca="false">IF(Z172&lt;$X$1,1,"")</f>
        <v/>
      </c>
      <c r="AB172" s="136" t="n">
        <f aca="true">RAND()</f>
        <v>0.539572118130181</v>
      </c>
      <c r="AC172" s="132" t="str">
        <f aca="false">IF(AB172&lt;$X$1,1,"")</f>
        <v/>
      </c>
      <c r="AD172" s="136" t="n">
        <f aca="true">RAND()</f>
        <v>0.816490963852238</v>
      </c>
      <c r="AE172" s="132" t="str">
        <f aca="false">IF(AD172&lt;$X$1,1,"")</f>
        <v/>
      </c>
      <c r="AF172" s="136" t="n">
        <f aca="true">RAND()</f>
        <v>0.370586960313657</v>
      </c>
      <c r="AG172" s="132" t="str">
        <f aca="false">IF(AF172&lt;$X$1,1,"")</f>
        <v/>
      </c>
      <c r="AH172" s="136" t="n">
        <f aca="true">RAND()</f>
        <v>0.801777438325749</v>
      </c>
      <c r="AI172" s="132" t="str">
        <f aca="false">IF(AH172&lt;$X$1,1,"")</f>
        <v/>
      </c>
      <c r="AJ172" s="136" t="n">
        <f aca="true">RAND()</f>
        <v>0.828251555635684</v>
      </c>
      <c r="AK172" s="132" t="str">
        <f aca="false">IF(AJ172&lt;$X$1,1,"")</f>
        <v/>
      </c>
      <c r="AL172" s="136" t="n">
        <f aca="true">RAND()</f>
        <v>0.242725549295264</v>
      </c>
      <c r="AM172" s="132" t="str">
        <f aca="false">IF(AL172&lt;$X$1,1,"")</f>
        <v/>
      </c>
      <c r="AN172" s="136" t="n">
        <f aca="true">RAND()</f>
        <v>0.971528780419478</v>
      </c>
      <c r="AO172" s="132" t="str">
        <f aca="false">IF(AN172&lt;$X$1,1,"")</f>
        <v/>
      </c>
      <c r="AP172" s="136" t="n">
        <f aca="true">RAND()</f>
        <v>0.632943778197492</v>
      </c>
      <c r="AQ172" s="133" t="str">
        <f aca="false">IF(AP172&lt;$X$1,1,"")</f>
        <v/>
      </c>
    </row>
    <row r="173" customFormat="false" ht="12.75" hidden="false" customHeight="false" outlineLevel="0" collapsed="false">
      <c r="A173" s="0" t="s">
        <v>218</v>
      </c>
      <c r="C173" s="142" t="n">
        <f aca="true">RAND()</f>
        <v>0.772756524522133</v>
      </c>
      <c r="D173" s="143" t="str">
        <f aca="false">IF(C173&lt;$C$1,1,"")</f>
        <v/>
      </c>
      <c r="E173" s="142" t="n">
        <f aca="true">RAND()</f>
        <v>0.351613217331534</v>
      </c>
      <c r="F173" s="143" t="str">
        <f aca="false">IF(E173&lt;$C$1,1,"")</f>
        <v/>
      </c>
      <c r="G173" s="142" t="n">
        <f aca="true">RAND()</f>
        <v>0.760708739804978</v>
      </c>
      <c r="H173" s="143" t="str">
        <f aca="false">IF(G173&lt;$C$1,1,"")</f>
        <v/>
      </c>
      <c r="I173" s="142" t="n">
        <f aca="true">RAND()</f>
        <v>0.86636915305532</v>
      </c>
      <c r="J173" s="143" t="str">
        <f aca="false">IF(I173&lt;$C$1,1,"")</f>
        <v/>
      </c>
      <c r="K173" s="142" t="n">
        <f aca="true">RAND()</f>
        <v>0.55610573623234</v>
      </c>
      <c r="L173" s="143" t="str">
        <f aca="false">IF(K173&lt;$C$1,1,"")</f>
        <v/>
      </c>
      <c r="M173" s="142" t="n">
        <f aca="true">RAND()</f>
        <v>0.760262077712202</v>
      </c>
      <c r="N173" s="143" t="str">
        <f aca="false">IF(M173&lt;$C$1,1,"")</f>
        <v/>
      </c>
      <c r="O173" s="142" t="n">
        <f aca="true">RAND()</f>
        <v>0.146053040187371</v>
      </c>
      <c r="P173" s="143" t="str">
        <f aca="false">IF(O173&lt;$C$1,1,"")</f>
        <v/>
      </c>
      <c r="Q173" s="142" t="n">
        <f aca="true">RAND()</f>
        <v>0.61109675386053</v>
      </c>
      <c r="R173" s="143" t="str">
        <f aca="false">IF(Q173&lt;$C$1,1,"")</f>
        <v/>
      </c>
      <c r="S173" s="142" t="n">
        <f aca="true">RAND()</f>
        <v>0.442049823942725</v>
      </c>
      <c r="T173" s="143" t="str">
        <f aca="false">IF(S173&lt;$C$1,1,"")</f>
        <v/>
      </c>
      <c r="U173" s="142" t="n">
        <f aca="true">RAND()</f>
        <v>0.640162188082333</v>
      </c>
      <c r="V173" s="132" t="str">
        <f aca="false">IF(U173&lt;$C$1,1,"")</f>
        <v/>
      </c>
      <c r="X173" s="136" t="n">
        <f aca="true">RAND()</f>
        <v>0.399741648221836</v>
      </c>
      <c r="Y173" s="132" t="str">
        <f aca="false">IF(X173&lt;$X$1,1,"")</f>
        <v/>
      </c>
      <c r="Z173" s="136" t="n">
        <f aca="true">RAND()</f>
        <v>0.0675411420408714</v>
      </c>
      <c r="AA173" s="132" t="str">
        <f aca="false">IF(Z173&lt;$X$1,1,"")</f>
        <v/>
      </c>
      <c r="AB173" s="136" t="n">
        <f aca="true">RAND()</f>
        <v>0.420423120017612</v>
      </c>
      <c r="AC173" s="132" t="str">
        <f aca="false">IF(AB173&lt;$X$1,1,"")</f>
        <v/>
      </c>
      <c r="AD173" s="136" t="n">
        <f aca="true">RAND()</f>
        <v>0.0910648513631064</v>
      </c>
      <c r="AE173" s="132" t="str">
        <f aca="false">IF(AD173&lt;$X$1,1,"")</f>
        <v/>
      </c>
      <c r="AF173" s="136" t="n">
        <f aca="true">RAND()</f>
        <v>0.628919750808135</v>
      </c>
      <c r="AG173" s="132" t="str">
        <f aca="false">IF(AF173&lt;$X$1,1,"")</f>
        <v/>
      </c>
      <c r="AH173" s="136" t="n">
        <f aca="true">RAND()</f>
        <v>0.899894271218372</v>
      </c>
      <c r="AI173" s="132" t="str">
        <f aca="false">IF(AH173&lt;$X$1,1,"")</f>
        <v/>
      </c>
      <c r="AJ173" s="136" t="n">
        <f aca="true">RAND()</f>
        <v>0.316261620184356</v>
      </c>
      <c r="AK173" s="132" t="str">
        <f aca="false">IF(AJ173&lt;$X$1,1,"")</f>
        <v/>
      </c>
      <c r="AL173" s="136" t="n">
        <f aca="true">RAND()</f>
        <v>0.0961661007078254</v>
      </c>
      <c r="AM173" s="132" t="str">
        <f aca="false">IF(AL173&lt;$X$1,1,"")</f>
        <v/>
      </c>
      <c r="AN173" s="136" t="n">
        <f aca="true">RAND()</f>
        <v>0.189193546726289</v>
      </c>
      <c r="AO173" s="132" t="str">
        <f aca="false">IF(AN173&lt;$X$1,1,"")</f>
        <v/>
      </c>
      <c r="AP173" s="136" t="n">
        <f aca="true">RAND()</f>
        <v>0.468885595286775</v>
      </c>
      <c r="AQ173" s="133" t="str">
        <f aca="false">IF(AP173&lt;$X$1,1,"")</f>
        <v/>
      </c>
    </row>
    <row r="174" customFormat="false" ht="12.75" hidden="false" customHeight="false" outlineLevel="0" collapsed="false">
      <c r="A174" s="0" t="s">
        <v>219</v>
      </c>
      <c r="C174" s="142" t="n">
        <f aca="true">RAND()</f>
        <v>0.105822165813014</v>
      </c>
      <c r="D174" s="143" t="str">
        <f aca="false">IF(C174&lt;$C$1,1,"")</f>
        <v/>
      </c>
      <c r="E174" s="142" t="n">
        <f aca="true">RAND()</f>
        <v>0.774473512211439</v>
      </c>
      <c r="F174" s="143" t="str">
        <f aca="false">IF(E174&lt;$C$1,1,"")</f>
        <v/>
      </c>
      <c r="G174" s="142" t="n">
        <f aca="true">RAND()</f>
        <v>0.571507387702797</v>
      </c>
      <c r="H174" s="143" t="str">
        <f aca="false">IF(G174&lt;$C$1,1,"")</f>
        <v/>
      </c>
      <c r="I174" s="142" t="n">
        <f aca="true">RAND()</f>
        <v>0.305884936616485</v>
      </c>
      <c r="J174" s="143" t="str">
        <f aca="false">IF(I174&lt;$C$1,1,"")</f>
        <v/>
      </c>
      <c r="K174" s="142" t="n">
        <f aca="true">RAND()</f>
        <v>0.970707133749473</v>
      </c>
      <c r="L174" s="143" t="str">
        <f aca="false">IF(K174&lt;$C$1,1,"")</f>
        <v/>
      </c>
      <c r="M174" s="142" t="n">
        <f aca="true">RAND()</f>
        <v>0.488901144772476</v>
      </c>
      <c r="N174" s="143" t="str">
        <f aca="false">IF(M174&lt;$C$1,1,"")</f>
        <v/>
      </c>
      <c r="O174" s="142" t="n">
        <f aca="true">RAND()</f>
        <v>0.4614415357721</v>
      </c>
      <c r="P174" s="143" t="str">
        <f aca="false">IF(O174&lt;$C$1,1,"")</f>
        <v/>
      </c>
      <c r="Q174" s="142" t="n">
        <f aca="true">RAND()</f>
        <v>0.2782332773938</v>
      </c>
      <c r="R174" s="143" t="str">
        <f aca="false">IF(Q174&lt;$C$1,1,"")</f>
        <v/>
      </c>
      <c r="S174" s="142" t="n">
        <f aca="true">RAND()</f>
        <v>0.944712468759272</v>
      </c>
      <c r="T174" s="143" t="str">
        <f aca="false">IF(S174&lt;$C$1,1,"")</f>
        <v/>
      </c>
      <c r="U174" s="142" t="n">
        <f aca="true">RAND()</f>
        <v>0.591940787816388</v>
      </c>
      <c r="V174" s="132" t="str">
        <f aca="false">IF(U174&lt;$C$1,1,"")</f>
        <v/>
      </c>
      <c r="X174" s="136" t="n">
        <f aca="true">RAND()</f>
        <v>0.608359419562504</v>
      </c>
      <c r="Y174" s="132" t="str">
        <f aca="false">IF(X174&lt;$X$1,1,"")</f>
        <v/>
      </c>
      <c r="Z174" s="136" t="n">
        <f aca="true">RAND()</f>
        <v>0.778474180031037</v>
      </c>
      <c r="AA174" s="132" t="str">
        <f aca="false">IF(Z174&lt;$X$1,1,"")</f>
        <v/>
      </c>
      <c r="AB174" s="136" t="n">
        <f aca="true">RAND()</f>
        <v>0.661735607507658</v>
      </c>
      <c r="AC174" s="132" t="str">
        <f aca="false">IF(AB174&lt;$X$1,1,"")</f>
        <v/>
      </c>
      <c r="AD174" s="136" t="n">
        <f aca="true">RAND()</f>
        <v>0.141393013742584</v>
      </c>
      <c r="AE174" s="132" t="str">
        <f aca="false">IF(AD174&lt;$X$1,1,"")</f>
        <v/>
      </c>
      <c r="AF174" s="136" t="n">
        <f aca="true">RAND()</f>
        <v>0.72329298246127</v>
      </c>
      <c r="AG174" s="132" t="str">
        <f aca="false">IF(AF174&lt;$X$1,1,"")</f>
        <v/>
      </c>
      <c r="AH174" s="136" t="n">
        <f aca="true">RAND()</f>
        <v>0.289726600126068</v>
      </c>
      <c r="AI174" s="132" t="str">
        <f aca="false">IF(AH174&lt;$X$1,1,"")</f>
        <v/>
      </c>
      <c r="AJ174" s="136" t="n">
        <f aca="true">RAND()</f>
        <v>0.575778353279286</v>
      </c>
      <c r="AK174" s="132" t="str">
        <f aca="false">IF(AJ174&lt;$X$1,1,"")</f>
        <v/>
      </c>
      <c r="AL174" s="136" t="n">
        <f aca="true">RAND()</f>
        <v>0.319277175799489</v>
      </c>
      <c r="AM174" s="132" t="str">
        <f aca="false">IF(AL174&lt;$X$1,1,"")</f>
        <v/>
      </c>
      <c r="AN174" s="136" t="n">
        <f aca="true">RAND()</f>
        <v>0.804853138794445</v>
      </c>
      <c r="AO174" s="132" t="str">
        <f aca="false">IF(AN174&lt;$X$1,1,"")</f>
        <v/>
      </c>
      <c r="AP174" s="136" t="n">
        <f aca="true">RAND()</f>
        <v>0.49885168742761</v>
      </c>
      <c r="AQ174" s="133" t="str">
        <f aca="false">IF(AP174&lt;$X$1,1,"")</f>
        <v/>
      </c>
    </row>
    <row r="175" customFormat="false" ht="12.75" hidden="false" customHeight="false" outlineLevel="0" collapsed="false">
      <c r="A175" s="0" t="s">
        <v>220</v>
      </c>
      <c r="C175" s="142" t="n">
        <f aca="true">RAND()</f>
        <v>0.563973251297688</v>
      </c>
      <c r="D175" s="143" t="str">
        <f aca="false">IF(C175&lt;$C$1,1,"")</f>
        <v/>
      </c>
      <c r="E175" s="142" t="n">
        <f aca="true">RAND()</f>
        <v>0.506002667550609</v>
      </c>
      <c r="F175" s="143" t="str">
        <f aca="false">IF(E175&lt;$C$1,1,"")</f>
        <v/>
      </c>
      <c r="G175" s="142" t="n">
        <f aca="true">RAND()</f>
        <v>0.0627434205501292</v>
      </c>
      <c r="H175" s="143" t="str">
        <f aca="false">IF(G175&lt;$C$1,1,"")</f>
        <v/>
      </c>
      <c r="I175" s="142" t="n">
        <f aca="true">RAND()</f>
        <v>0.717338742819668</v>
      </c>
      <c r="J175" s="143" t="str">
        <f aca="false">IF(I175&lt;$C$1,1,"")</f>
        <v/>
      </c>
      <c r="K175" s="142" t="n">
        <f aca="true">RAND()</f>
        <v>0.0964126594870306</v>
      </c>
      <c r="L175" s="143" t="str">
        <f aca="false">IF(K175&lt;$C$1,1,"")</f>
        <v/>
      </c>
      <c r="M175" s="142" t="n">
        <f aca="true">RAND()</f>
        <v>0.963280162259887</v>
      </c>
      <c r="N175" s="143" t="str">
        <f aca="false">IF(M175&lt;$C$1,1,"")</f>
        <v/>
      </c>
      <c r="O175" s="142" t="n">
        <f aca="true">RAND()</f>
        <v>0.553132692081059</v>
      </c>
      <c r="P175" s="143" t="str">
        <f aca="false">IF(O175&lt;$C$1,1,"")</f>
        <v/>
      </c>
      <c r="Q175" s="142" t="n">
        <f aca="true">RAND()</f>
        <v>0.473088201398411</v>
      </c>
      <c r="R175" s="143" t="str">
        <f aca="false">IF(Q175&lt;$C$1,1,"")</f>
        <v/>
      </c>
      <c r="S175" s="142" t="n">
        <f aca="true">RAND()</f>
        <v>0.800254812691977</v>
      </c>
      <c r="T175" s="143" t="str">
        <f aca="false">IF(S175&lt;$C$1,1,"")</f>
        <v/>
      </c>
      <c r="U175" s="142" t="n">
        <f aca="true">RAND()</f>
        <v>0.89269596645748</v>
      </c>
      <c r="V175" s="132" t="str">
        <f aca="false">IF(U175&lt;$C$1,1,"")</f>
        <v/>
      </c>
      <c r="X175" s="136" t="n">
        <f aca="true">RAND()</f>
        <v>0.982717813979976</v>
      </c>
      <c r="Y175" s="132" t="str">
        <f aca="false">IF(X175&lt;$X$1,1,"")</f>
        <v/>
      </c>
      <c r="Z175" s="136" t="n">
        <f aca="true">RAND()</f>
        <v>0.103459608968136</v>
      </c>
      <c r="AA175" s="132" t="str">
        <f aca="false">IF(Z175&lt;$X$1,1,"")</f>
        <v/>
      </c>
      <c r="AB175" s="136" t="n">
        <f aca="true">RAND()</f>
        <v>0.306831720002775</v>
      </c>
      <c r="AC175" s="132" t="str">
        <f aca="false">IF(AB175&lt;$X$1,1,"")</f>
        <v/>
      </c>
      <c r="AD175" s="136" t="n">
        <f aca="true">RAND()</f>
        <v>0.657459858795826</v>
      </c>
      <c r="AE175" s="132" t="str">
        <f aca="false">IF(AD175&lt;$X$1,1,"")</f>
        <v/>
      </c>
      <c r="AF175" s="136" t="n">
        <f aca="true">RAND()</f>
        <v>0.32736595000356</v>
      </c>
      <c r="AG175" s="132" t="str">
        <f aca="false">IF(AF175&lt;$X$1,1,"")</f>
        <v/>
      </c>
      <c r="AH175" s="136" t="n">
        <f aca="true">RAND()</f>
        <v>0.8305880039427</v>
      </c>
      <c r="AI175" s="132" t="str">
        <f aca="false">IF(AH175&lt;$X$1,1,"")</f>
        <v/>
      </c>
      <c r="AJ175" s="136" t="n">
        <f aca="true">RAND()</f>
        <v>0.993776560922991</v>
      </c>
      <c r="AK175" s="132" t="str">
        <f aca="false">IF(AJ175&lt;$X$1,1,"")</f>
        <v/>
      </c>
      <c r="AL175" s="136" t="n">
        <f aca="true">RAND()</f>
        <v>0.216252972928308</v>
      </c>
      <c r="AM175" s="132" t="str">
        <f aca="false">IF(AL175&lt;$X$1,1,"")</f>
        <v/>
      </c>
      <c r="AN175" s="136" t="n">
        <f aca="true">RAND()</f>
        <v>0.724358210539875</v>
      </c>
      <c r="AO175" s="132" t="str">
        <f aca="false">IF(AN175&lt;$X$1,1,"")</f>
        <v/>
      </c>
      <c r="AP175" s="136" t="n">
        <f aca="true">RAND()</f>
        <v>0.226208223439835</v>
      </c>
      <c r="AQ175" s="133" t="str">
        <f aca="false">IF(AP175&lt;$X$1,1,"")</f>
        <v/>
      </c>
    </row>
    <row r="176" customFormat="false" ht="12.75" hidden="false" customHeight="false" outlineLevel="0" collapsed="false">
      <c r="A176" s="0" t="s">
        <v>221</v>
      </c>
      <c r="C176" s="142" t="n">
        <f aca="true">RAND()</f>
        <v>0.320998060664393</v>
      </c>
      <c r="D176" s="143" t="str">
        <f aca="false">IF(C176&lt;$C$1,1,"")</f>
        <v/>
      </c>
      <c r="E176" s="142" t="n">
        <f aca="true">RAND()</f>
        <v>0.771255373757649</v>
      </c>
      <c r="F176" s="143" t="str">
        <f aca="false">IF(E176&lt;$C$1,1,"")</f>
        <v/>
      </c>
      <c r="G176" s="142" t="n">
        <f aca="true">RAND()</f>
        <v>0.672417054765958</v>
      </c>
      <c r="H176" s="143" t="str">
        <f aca="false">IF(G176&lt;$C$1,1,"")</f>
        <v/>
      </c>
      <c r="I176" s="142" t="n">
        <f aca="true">RAND()</f>
        <v>0.394299076622027</v>
      </c>
      <c r="J176" s="143" t="str">
        <f aca="false">IF(I176&lt;$C$1,1,"")</f>
        <v/>
      </c>
      <c r="K176" s="142" t="n">
        <f aca="true">RAND()</f>
        <v>0.850687886509661</v>
      </c>
      <c r="L176" s="143" t="str">
        <f aca="false">IF(K176&lt;$C$1,1,"")</f>
        <v/>
      </c>
      <c r="M176" s="142" t="n">
        <f aca="true">RAND()</f>
        <v>0.744429856210407</v>
      </c>
      <c r="N176" s="143" t="str">
        <f aca="false">IF(M176&lt;$C$1,1,"")</f>
        <v/>
      </c>
      <c r="O176" s="142" t="n">
        <f aca="true">RAND()</f>
        <v>0.839558900023194</v>
      </c>
      <c r="P176" s="143" t="str">
        <f aca="false">IF(O176&lt;$C$1,1,"")</f>
        <v/>
      </c>
      <c r="Q176" s="142" t="n">
        <f aca="true">RAND()</f>
        <v>0.448757380421466</v>
      </c>
      <c r="R176" s="143" t="str">
        <f aca="false">IF(Q176&lt;$C$1,1,"")</f>
        <v/>
      </c>
      <c r="S176" s="142" t="n">
        <f aca="true">RAND()</f>
        <v>0.883347757289434</v>
      </c>
      <c r="T176" s="143" t="str">
        <f aca="false">IF(S176&lt;$C$1,1,"")</f>
        <v/>
      </c>
      <c r="U176" s="142" t="n">
        <f aca="true">RAND()</f>
        <v>0.5917133300993</v>
      </c>
      <c r="V176" s="132" t="str">
        <f aca="false">IF(U176&lt;$C$1,1,"")</f>
        <v/>
      </c>
      <c r="X176" s="136" t="n">
        <f aca="true">RAND()</f>
        <v>0.488803649397454</v>
      </c>
      <c r="Y176" s="132" t="str">
        <f aca="false">IF(X176&lt;$X$1,1,"")</f>
        <v/>
      </c>
      <c r="Z176" s="136" t="n">
        <f aca="true">RAND()</f>
        <v>0.741311214055536</v>
      </c>
      <c r="AA176" s="132" t="str">
        <f aca="false">IF(Z176&lt;$X$1,1,"")</f>
        <v/>
      </c>
      <c r="AB176" s="136" t="n">
        <f aca="true">RAND()</f>
        <v>0.280948719025866</v>
      </c>
      <c r="AC176" s="132" t="str">
        <f aca="false">IF(AB176&lt;$X$1,1,"")</f>
        <v/>
      </c>
      <c r="AD176" s="136" t="n">
        <f aca="true">RAND()</f>
        <v>0.115863859377801</v>
      </c>
      <c r="AE176" s="132" t="str">
        <f aca="false">IF(AD176&lt;$X$1,1,"")</f>
        <v/>
      </c>
      <c r="AF176" s="136" t="n">
        <f aca="true">RAND()</f>
        <v>0.46143950198097</v>
      </c>
      <c r="AG176" s="132" t="str">
        <f aca="false">IF(AF176&lt;$X$1,1,"")</f>
        <v/>
      </c>
      <c r="AH176" s="136" t="n">
        <f aca="true">RAND()</f>
        <v>0.8374981028131</v>
      </c>
      <c r="AI176" s="132" t="str">
        <f aca="false">IF(AH176&lt;$X$1,1,"")</f>
        <v/>
      </c>
      <c r="AJ176" s="136" t="n">
        <f aca="true">RAND()</f>
        <v>0.341784673825603</v>
      </c>
      <c r="AK176" s="132" t="str">
        <f aca="false">IF(AJ176&lt;$X$1,1,"")</f>
        <v/>
      </c>
      <c r="AL176" s="136" t="n">
        <f aca="true">RAND()</f>
        <v>0.725420852780569</v>
      </c>
      <c r="AM176" s="132" t="str">
        <f aca="false">IF(AL176&lt;$X$1,1,"")</f>
        <v/>
      </c>
      <c r="AN176" s="136" t="n">
        <f aca="true">RAND()</f>
        <v>0.372362454925108</v>
      </c>
      <c r="AO176" s="132" t="str">
        <f aca="false">IF(AN176&lt;$X$1,1,"")</f>
        <v/>
      </c>
      <c r="AP176" s="136" t="n">
        <f aca="true">RAND()</f>
        <v>0.12980931900306</v>
      </c>
      <c r="AQ176" s="133" t="str">
        <f aca="false">IF(AP176&lt;$X$1,1,"")</f>
        <v/>
      </c>
    </row>
    <row r="177" customFormat="false" ht="12.75" hidden="false" customHeight="false" outlineLevel="0" collapsed="false">
      <c r="A177" s="0" t="s">
        <v>222</v>
      </c>
      <c r="C177" s="142" t="n">
        <f aca="true">RAND()</f>
        <v>0.468780011363338</v>
      </c>
      <c r="D177" s="143" t="str">
        <f aca="false">IF(C177&lt;$C$1,1,"")</f>
        <v/>
      </c>
      <c r="E177" s="142" t="n">
        <f aca="true">RAND()</f>
        <v>0.393891286034068</v>
      </c>
      <c r="F177" s="143" t="str">
        <f aca="false">IF(E177&lt;$C$1,1,"")</f>
        <v/>
      </c>
      <c r="G177" s="142" t="n">
        <f aca="true">RAND()</f>
        <v>0.421588794896252</v>
      </c>
      <c r="H177" s="143" t="str">
        <f aca="false">IF(G177&lt;$C$1,1,"")</f>
        <v/>
      </c>
      <c r="I177" s="142" t="n">
        <f aca="true">RAND()</f>
        <v>0.934626936756697</v>
      </c>
      <c r="J177" s="143" t="str">
        <f aca="false">IF(I177&lt;$C$1,1,"")</f>
        <v/>
      </c>
      <c r="K177" s="142" t="n">
        <f aca="true">RAND()</f>
        <v>0.667665328792363</v>
      </c>
      <c r="L177" s="143" t="str">
        <f aca="false">IF(K177&lt;$C$1,1,"")</f>
        <v/>
      </c>
      <c r="M177" s="142" t="n">
        <f aca="true">RAND()</f>
        <v>0.428214375772997</v>
      </c>
      <c r="N177" s="143" t="str">
        <f aca="false">IF(M177&lt;$C$1,1,"")</f>
        <v/>
      </c>
      <c r="O177" s="142" t="n">
        <f aca="true">RAND()</f>
        <v>0.68318713807384</v>
      </c>
      <c r="P177" s="143" t="str">
        <f aca="false">IF(O177&lt;$C$1,1,"")</f>
        <v/>
      </c>
      <c r="Q177" s="142" t="n">
        <f aca="true">RAND()</f>
        <v>0.539371252828902</v>
      </c>
      <c r="R177" s="143" t="str">
        <f aca="false">IF(Q177&lt;$C$1,1,"")</f>
        <v/>
      </c>
      <c r="S177" s="142" t="n">
        <f aca="true">RAND()</f>
        <v>0.453663091549611</v>
      </c>
      <c r="T177" s="143" t="str">
        <f aca="false">IF(S177&lt;$C$1,1,"")</f>
        <v/>
      </c>
      <c r="U177" s="142" t="n">
        <f aca="true">RAND()</f>
        <v>0.365135155516357</v>
      </c>
      <c r="V177" s="132" t="str">
        <f aca="false">IF(U177&lt;$C$1,1,"")</f>
        <v/>
      </c>
      <c r="X177" s="136" t="n">
        <f aca="true">RAND()</f>
        <v>0.493385639826403</v>
      </c>
      <c r="Y177" s="132" t="str">
        <f aca="false">IF(X177&lt;$X$1,1,"")</f>
        <v/>
      </c>
      <c r="Z177" s="136" t="n">
        <f aca="true">RAND()</f>
        <v>0.386805458301942</v>
      </c>
      <c r="AA177" s="132" t="str">
        <f aca="false">IF(Z177&lt;$X$1,1,"")</f>
        <v/>
      </c>
      <c r="AB177" s="136" t="n">
        <f aca="true">RAND()</f>
        <v>0.554221468002752</v>
      </c>
      <c r="AC177" s="132" t="str">
        <f aca="false">IF(AB177&lt;$X$1,1,"")</f>
        <v/>
      </c>
      <c r="AD177" s="136" t="n">
        <f aca="true">RAND()</f>
        <v>0.0934877648507678</v>
      </c>
      <c r="AE177" s="132" t="str">
        <f aca="false">IF(AD177&lt;$X$1,1,"")</f>
        <v/>
      </c>
      <c r="AF177" s="136" t="n">
        <f aca="true">RAND()</f>
        <v>0.908215833347851</v>
      </c>
      <c r="AG177" s="132" t="str">
        <f aca="false">IF(AF177&lt;$X$1,1,"")</f>
        <v/>
      </c>
      <c r="AH177" s="136" t="n">
        <f aca="true">RAND()</f>
        <v>0.121053048177151</v>
      </c>
      <c r="AI177" s="132" t="str">
        <f aca="false">IF(AH177&lt;$X$1,1,"")</f>
        <v/>
      </c>
      <c r="AJ177" s="136" t="n">
        <f aca="true">RAND()</f>
        <v>0.469894196883068</v>
      </c>
      <c r="AK177" s="132" t="str">
        <f aca="false">IF(AJ177&lt;$X$1,1,"")</f>
        <v/>
      </c>
      <c r="AL177" s="136" t="n">
        <f aca="true">RAND()</f>
        <v>0.0389407092356013</v>
      </c>
      <c r="AM177" s="132" t="str">
        <f aca="false">IF(AL177&lt;$X$1,1,"")</f>
        <v/>
      </c>
      <c r="AN177" s="136" t="n">
        <f aca="true">RAND()</f>
        <v>0.561915755359411</v>
      </c>
      <c r="AO177" s="132" t="str">
        <f aca="false">IF(AN177&lt;$X$1,1,"")</f>
        <v/>
      </c>
      <c r="AP177" s="136" t="n">
        <f aca="true">RAND()</f>
        <v>0.892890637019481</v>
      </c>
      <c r="AQ177" s="133" t="str">
        <f aca="false">IF(AP177&lt;$X$1,1,"")</f>
        <v/>
      </c>
    </row>
    <row r="178" customFormat="false" ht="12.75" hidden="false" customHeight="false" outlineLevel="0" collapsed="false">
      <c r="A178" s="0" t="s">
        <v>223</v>
      </c>
      <c r="C178" s="142" t="n">
        <f aca="true">RAND()</f>
        <v>0.101530000763308</v>
      </c>
      <c r="D178" s="143" t="str">
        <f aca="false">IF(C178&lt;$C$1,1,"")</f>
        <v/>
      </c>
      <c r="E178" s="142" t="n">
        <f aca="true">RAND()</f>
        <v>0.492068796134956</v>
      </c>
      <c r="F178" s="143" t="str">
        <f aca="false">IF(E178&lt;$C$1,1,"")</f>
        <v/>
      </c>
      <c r="G178" s="142" t="n">
        <f aca="true">RAND()</f>
        <v>0.181318072839279</v>
      </c>
      <c r="H178" s="143" t="str">
        <f aca="false">IF(G178&lt;$C$1,1,"")</f>
        <v/>
      </c>
      <c r="I178" s="142" t="n">
        <f aca="true">RAND()</f>
        <v>0.437430244571226</v>
      </c>
      <c r="J178" s="143" t="str">
        <f aca="false">IF(I178&lt;$C$1,1,"")</f>
        <v/>
      </c>
      <c r="K178" s="142" t="n">
        <f aca="true">RAND()</f>
        <v>0.866105561973477</v>
      </c>
      <c r="L178" s="143" t="str">
        <f aca="false">IF(K178&lt;$C$1,1,"")</f>
        <v/>
      </c>
      <c r="M178" s="142" t="n">
        <f aca="true">RAND()</f>
        <v>0.372465302666413</v>
      </c>
      <c r="N178" s="143" t="str">
        <f aca="false">IF(M178&lt;$C$1,1,"")</f>
        <v/>
      </c>
      <c r="O178" s="142" t="n">
        <f aca="true">RAND()</f>
        <v>0.0148660164755965</v>
      </c>
      <c r="P178" s="143" t="str">
        <f aca="false">IF(O178&lt;$C$1,1,"")</f>
        <v/>
      </c>
      <c r="Q178" s="142" t="n">
        <f aca="true">RAND()</f>
        <v>0.279208213551701</v>
      </c>
      <c r="R178" s="143" t="str">
        <f aca="false">IF(Q178&lt;$C$1,1,"")</f>
        <v/>
      </c>
      <c r="S178" s="142" t="n">
        <f aca="true">RAND()</f>
        <v>0.789557739595636</v>
      </c>
      <c r="T178" s="143" t="str">
        <f aca="false">IF(S178&lt;$C$1,1,"")</f>
        <v/>
      </c>
      <c r="U178" s="142" t="n">
        <f aca="true">RAND()</f>
        <v>0.932547455480075</v>
      </c>
      <c r="V178" s="132" t="str">
        <f aca="false">IF(U178&lt;$C$1,1,"")</f>
        <v/>
      </c>
      <c r="X178" s="136" t="n">
        <f aca="true">RAND()</f>
        <v>0.957932525291146</v>
      </c>
      <c r="Y178" s="132" t="str">
        <f aca="false">IF(X178&lt;$X$1,1,"")</f>
        <v/>
      </c>
      <c r="Z178" s="136" t="n">
        <f aca="true">RAND()</f>
        <v>0.214601690303636</v>
      </c>
      <c r="AA178" s="132" t="str">
        <f aca="false">IF(Z178&lt;$X$1,1,"")</f>
        <v/>
      </c>
      <c r="AB178" s="136" t="n">
        <f aca="true">RAND()</f>
        <v>0.609907218748853</v>
      </c>
      <c r="AC178" s="132" t="str">
        <f aca="false">IF(AB178&lt;$X$1,1,"")</f>
        <v/>
      </c>
      <c r="AD178" s="136" t="n">
        <f aca="true">RAND()</f>
        <v>0.346685116479395</v>
      </c>
      <c r="AE178" s="132" t="str">
        <f aca="false">IF(AD178&lt;$X$1,1,"")</f>
        <v/>
      </c>
      <c r="AF178" s="136" t="n">
        <f aca="true">RAND()</f>
        <v>0.0188753241257799</v>
      </c>
      <c r="AG178" s="132" t="str">
        <f aca="false">IF(AF178&lt;$X$1,1,"")</f>
        <v/>
      </c>
      <c r="AH178" s="136" t="n">
        <f aca="true">RAND()</f>
        <v>0.171869497906176</v>
      </c>
      <c r="AI178" s="132" t="str">
        <f aca="false">IF(AH178&lt;$X$1,1,"")</f>
        <v/>
      </c>
      <c r="AJ178" s="136" t="n">
        <f aca="true">RAND()</f>
        <v>0.628427127040952</v>
      </c>
      <c r="AK178" s="132" t="str">
        <f aca="false">IF(AJ178&lt;$X$1,1,"")</f>
        <v/>
      </c>
      <c r="AL178" s="136" t="n">
        <f aca="true">RAND()</f>
        <v>0.667398821989261</v>
      </c>
      <c r="AM178" s="132" t="str">
        <f aca="false">IF(AL178&lt;$X$1,1,"")</f>
        <v/>
      </c>
      <c r="AN178" s="136" t="n">
        <f aca="true">RAND()</f>
        <v>0.790716083803235</v>
      </c>
      <c r="AO178" s="132" t="str">
        <f aca="false">IF(AN178&lt;$X$1,1,"")</f>
        <v/>
      </c>
      <c r="AP178" s="136" t="n">
        <f aca="true">RAND()</f>
        <v>0.262283493925607</v>
      </c>
      <c r="AQ178" s="133" t="str">
        <f aca="false">IF(AP178&lt;$X$1,1,"")</f>
        <v/>
      </c>
    </row>
    <row r="179" customFormat="false" ht="12.75" hidden="false" customHeight="false" outlineLevel="0" collapsed="false">
      <c r="A179" s="0" t="s">
        <v>224</v>
      </c>
      <c r="C179" s="142" t="n">
        <f aca="true">RAND()</f>
        <v>0.368420276030567</v>
      </c>
      <c r="D179" s="143" t="str">
        <f aca="false">IF(C179&lt;$C$1,1,"")</f>
        <v/>
      </c>
      <c r="E179" s="142" t="n">
        <f aca="true">RAND()</f>
        <v>0.404811749392687</v>
      </c>
      <c r="F179" s="143" t="str">
        <f aca="false">IF(E179&lt;$C$1,1,"")</f>
        <v/>
      </c>
      <c r="G179" s="142" t="n">
        <f aca="true">RAND()</f>
        <v>0.112714600633274</v>
      </c>
      <c r="H179" s="143" t="str">
        <f aca="false">IF(G179&lt;$C$1,1,"")</f>
        <v/>
      </c>
      <c r="I179" s="142" t="n">
        <f aca="true">RAND()</f>
        <v>0.0068493513008323</v>
      </c>
      <c r="J179" s="143" t="str">
        <f aca="false">IF(I179&lt;$C$1,1,"")</f>
        <v/>
      </c>
      <c r="K179" s="142" t="n">
        <f aca="true">RAND()</f>
        <v>0.837609182427977</v>
      </c>
      <c r="L179" s="143" t="str">
        <f aca="false">IF(K179&lt;$C$1,1,"")</f>
        <v/>
      </c>
      <c r="M179" s="142" t="n">
        <f aca="true">RAND()</f>
        <v>0.23829094363584</v>
      </c>
      <c r="N179" s="143" t="str">
        <f aca="false">IF(M179&lt;$C$1,1,"")</f>
        <v/>
      </c>
      <c r="O179" s="142" t="n">
        <f aca="true">RAND()</f>
        <v>0.772716809006022</v>
      </c>
      <c r="P179" s="143" t="str">
        <f aca="false">IF(O179&lt;$C$1,1,"")</f>
        <v/>
      </c>
      <c r="Q179" s="142" t="n">
        <f aca="true">RAND()</f>
        <v>0.650075969919274</v>
      </c>
      <c r="R179" s="143" t="str">
        <f aca="false">IF(Q179&lt;$C$1,1,"")</f>
        <v/>
      </c>
      <c r="S179" s="142" t="n">
        <f aca="true">RAND()</f>
        <v>0.847423503569088</v>
      </c>
      <c r="T179" s="143" t="str">
        <f aca="false">IF(S179&lt;$C$1,1,"")</f>
        <v/>
      </c>
      <c r="U179" s="142" t="n">
        <f aca="true">RAND()</f>
        <v>0.940468739365155</v>
      </c>
      <c r="V179" s="132" t="str">
        <f aca="false">IF(U179&lt;$C$1,1,"")</f>
        <v/>
      </c>
      <c r="X179" s="136" t="n">
        <f aca="true">RAND()</f>
        <v>0.491599097251866</v>
      </c>
      <c r="Y179" s="132" t="str">
        <f aca="false">IF(X179&lt;$X$1,1,"")</f>
        <v/>
      </c>
      <c r="Z179" s="136" t="n">
        <f aca="true">RAND()</f>
        <v>0.419372138562197</v>
      </c>
      <c r="AA179" s="132" t="str">
        <f aca="false">IF(Z179&lt;$X$1,1,"")</f>
        <v/>
      </c>
      <c r="AB179" s="136" t="n">
        <f aca="true">RAND()</f>
        <v>0.496135799057867</v>
      </c>
      <c r="AC179" s="132" t="str">
        <f aca="false">IF(AB179&lt;$X$1,1,"")</f>
        <v/>
      </c>
      <c r="AD179" s="136" t="n">
        <f aca="true">RAND()</f>
        <v>0.261544956372542</v>
      </c>
      <c r="AE179" s="132" t="str">
        <f aca="false">IF(AD179&lt;$X$1,1,"")</f>
        <v/>
      </c>
      <c r="AF179" s="136" t="n">
        <f aca="true">RAND()</f>
        <v>0.138635738457764</v>
      </c>
      <c r="AG179" s="132" t="str">
        <f aca="false">IF(AF179&lt;$X$1,1,"")</f>
        <v/>
      </c>
      <c r="AH179" s="136" t="n">
        <f aca="true">RAND()</f>
        <v>0.88044742890649</v>
      </c>
      <c r="AI179" s="132" t="str">
        <f aca="false">IF(AH179&lt;$X$1,1,"")</f>
        <v/>
      </c>
      <c r="AJ179" s="136" t="n">
        <f aca="true">RAND()</f>
        <v>0.704575923190218</v>
      </c>
      <c r="AK179" s="132" t="str">
        <f aca="false">IF(AJ179&lt;$X$1,1,"")</f>
        <v/>
      </c>
      <c r="AL179" s="136" t="n">
        <f aca="true">RAND()</f>
        <v>0.368746108658985</v>
      </c>
      <c r="AM179" s="132" t="str">
        <f aca="false">IF(AL179&lt;$X$1,1,"")</f>
        <v/>
      </c>
      <c r="AN179" s="136" t="n">
        <f aca="true">RAND()</f>
        <v>0.956661670599205</v>
      </c>
      <c r="AO179" s="132" t="str">
        <f aca="false">IF(AN179&lt;$X$1,1,"")</f>
        <v/>
      </c>
      <c r="AP179" s="136" t="n">
        <f aca="true">RAND()</f>
        <v>0.920503485388325</v>
      </c>
      <c r="AQ179" s="133" t="str">
        <f aca="false">IF(AP179&lt;$X$1,1,"")</f>
        <v/>
      </c>
    </row>
    <row r="180" customFormat="false" ht="12.75" hidden="false" customHeight="false" outlineLevel="0" collapsed="false">
      <c r="A180" s="0" t="s">
        <v>225</v>
      </c>
      <c r="C180" s="142" t="n">
        <f aca="true">RAND()</f>
        <v>0.451551208163112</v>
      </c>
      <c r="D180" s="143" t="str">
        <f aca="false">IF(C180&lt;$C$1,1,"")</f>
        <v/>
      </c>
      <c r="E180" s="142" t="n">
        <f aca="true">RAND()</f>
        <v>0.893636118578088</v>
      </c>
      <c r="F180" s="143" t="str">
        <f aca="false">IF(E180&lt;$C$1,1,"")</f>
        <v/>
      </c>
      <c r="G180" s="142" t="n">
        <f aca="true">RAND()</f>
        <v>0.397961813415026</v>
      </c>
      <c r="H180" s="143" t="str">
        <f aca="false">IF(G180&lt;$C$1,1,"")</f>
        <v/>
      </c>
      <c r="I180" s="142" t="n">
        <f aca="true">RAND()</f>
        <v>0.733388583655586</v>
      </c>
      <c r="J180" s="143" t="str">
        <f aca="false">IF(I180&lt;$C$1,1,"")</f>
        <v/>
      </c>
      <c r="K180" s="142" t="n">
        <f aca="true">RAND()</f>
        <v>0.914635241329192</v>
      </c>
      <c r="L180" s="143" t="str">
        <f aca="false">IF(K180&lt;$C$1,1,"")</f>
        <v/>
      </c>
      <c r="M180" s="142" t="n">
        <f aca="true">RAND()</f>
        <v>0.940967571116835</v>
      </c>
      <c r="N180" s="143" t="str">
        <f aca="false">IF(M180&lt;$C$1,1,"")</f>
        <v/>
      </c>
      <c r="O180" s="142" t="n">
        <f aca="true">RAND()</f>
        <v>0.971468864273755</v>
      </c>
      <c r="P180" s="143" t="str">
        <f aca="false">IF(O180&lt;$C$1,1,"")</f>
        <v/>
      </c>
      <c r="Q180" s="142" t="n">
        <f aca="true">RAND()</f>
        <v>0.167409715056147</v>
      </c>
      <c r="R180" s="143" t="str">
        <f aca="false">IF(Q180&lt;$C$1,1,"")</f>
        <v/>
      </c>
      <c r="S180" s="142" t="n">
        <f aca="true">RAND()</f>
        <v>0.55717796200618</v>
      </c>
      <c r="T180" s="143" t="str">
        <f aca="false">IF(S180&lt;$C$1,1,"")</f>
        <v/>
      </c>
      <c r="U180" s="142" t="n">
        <f aca="true">RAND()</f>
        <v>0.978018838954859</v>
      </c>
      <c r="V180" s="132" t="str">
        <f aca="false">IF(U180&lt;$C$1,1,"")</f>
        <v/>
      </c>
      <c r="X180" s="136" t="n">
        <f aca="true">RAND()</f>
        <v>0.376054410350848</v>
      </c>
      <c r="Y180" s="132" t="str">
        <f aca="false">IF(X180&lt;$X$1,1,"")</f>
        <v/>
      </c>
      <c r="Z180" s="136" t="n">
        <f aca="true">RAND()</f>
        <v>0.00855260275152536</v>
      </c>
      <c r="AA180" s="132" t="str">
        <f aca="false">IF(Z180&lt;$X$1,1,"")</f>
        <v/>
      </c>
      <c r="AB180" s="136" t="n">
        <f aca="true">RAND()</f>
        <v>0.329543190097402</v>
      </c>
      <c r="AC180" s="132" t="str">
        <f aca="false">IF(AB180&lt;$X$1,1,"")</f>
        <v/>
      </c>
      <c r="AD180" s="136" t="n">
        <f aca="true">RAND()</f>
        <v>0.829514994759401</v>
      </c>
      <c r="AE180" s="132" t="str">
        <f aca="false">IF(AD180&lt;$X$1,1,"")</f>
        <v/>
      </c>
      <c r="AF180" s="136" t="n">
        <f aca="true">RAND()</f>
        <v>0.036848825523727</v>
      </c>
      <c r="AG180" s="132" t="str">
        <f aca="false">IF(AF180&lt;$X$1,1,"")</f>
        <v/>
      </c>
      <c r="AH180" s="136" t="n">
        <f aca="true">RAND()</f>
        <v>0.894052675486945</v>
      </c>
      <c r="AI180" s="132" t="str">
        <f aca="false">IF(AH180&lt;$X$1,1,"")</f>
        <v/>
      </c>
      <c r="AJ180" s="136" t="n">
        <f aca="true">RAND()</f>
        <v>0.243492033475985</v>
      </c>
      <c r="AK180" s="132" t="str">
        <f aca="false">IF(AJ180&lt;$X$1,1,"")</f>
        <v/>
      </c>
      <c r="AL180" s="136" t="n">
        <f aca="true">RAND()</f>
        <v>0.988957960581383</v>
      </c>
      <c r="AM180" s="132" t="str">
        <f aca="false">IF(AL180&lt;$X$1,1,"")</f>
        <v/>
      </c>
      <c r="AN180" s="136" t="n">
        <f aca="true">RAND()</f>
        <v>0.994044268600425</v>
      </c>
      <c r="AO180" s="132" t="str">
        <f aca="false">IF(AN180&lt;$X$1,1,"")</f>
        <v/>
      </c>
      <c r="AP180" s="136" t="n">
        <f aca="true">RAND()</f>
        <v>0.343196256631508</v>
      </c>
      <c r="AQ180" s="133" t="str">
        <f aca="false">IF(AP180&lt;$X$1,1,"")</f>
        <v/>
      </c>
    </row>
    <row r="181" customFormat="false" ht="12.75" hidden="false" customHeight="false" outlineLevel="0" collapsed="false">
      <c r="A181" s="0" t="s">
        <v>226</v>
      </c>
      <c r="C181" s="142" t="n">
        <f aca="true">RAND()</f>
        <v>0.893817328869066</v>
      </c>
      <c r="D181" s="143" t="str">
        <f aca="false">IF(C181&lt;$C$1,1,"")</f>
        <v/>
      </c>
      <c r="E181" s="142" t="n">
        <f aca="true">RAND()</f>
        <v>0.386519561617083</v>
      </c>
      <c r="F181" s="143" t="str">
        <f aca="false">IF(E181&lt;$C$1,1,"")</f>
        <v/>
      </c>
      <c r="G181" s="142" t="n">
        <f aca="true">RAND()</f>
        <v>0.291845931068233</v>
      </c>
      <c r="H181" s="143" t="str">
        <f aca="false">IF(G181&lt;$C$1,1,"")</f>
        <v/>
      </c>
      <c r="I181" s="142" t="n">
        <f aca="true">RAND()</f>
        <v>0.615935142510177</v>
      </c>
      <c r="J181" s="143" t="str">
        <f aca="false">IF(I181&lt;$C$1,1,"")</f>
        <v/>
      </c>
      <c r="K181" s="142" t="n">
        <f aca="true">RAND()</f>
        <v>0.747440749558875</v>
      </c>
      <c r="L181" s="143" t="str">
        <f aca="false">IF(K181&lt;$C$1,1,"")</f>
        <v/>
      </c>
      <c r="M181" s="142" t="n">
        <f aca="true">RAND()</f>
        <v>0.223083577372743</v>
      </c>
      <c r="N181" s="143" t="str">
        <f aca="false">IF(M181&lt;$C$1,1,"")</f>
        <v/>
      </c>
      <c r="O181" s="142" t="n">
        <f aca="true">RAND()</f>
        <v>0.898419738069615</v>
      </c>
      <c r="P181" s="143" t="str">
        <f aca="false">IF(O181&lt;$C$1,1,"")</f>
        <v/>
      </c>
      <c r="Q181" s="142" t="n">
        <f aca="true">RAND()</f>
        <v>0.9028545800255</v>
      </c>
      <c r="R181" s="143" t="str">
        <f aca="false">IF(Q181&lt;$C$1,1,"")</f>
        <v/>
      </c>
      <c r="S181" s="142" t="n">
        <f aca="true">RAND()</f>
        <v>0.0660654770211441</v>
      </c>
      <c r="T181" s="143" t="str">
        <f aca="false">IF(S181&lt;$C$1,1,"")</f>
        <v/>
      </c>
      <c r="U181" s="142" t="n">
        <f aca="true">RAND()</f>
        <v>0.281000444286702</v>
      </c>
      <c r="V181" s="132" t="str">
        <f aca="false">IF(U181&lt;$C$1,1,"")</f>
        <v/>
      </c>
      <c r="X181" s="136" t="n">
        <f aca="true">RAND()</f>
        <v>0.444620556085219</v>
      </c>
      <c r="Y181" s="132" t="str">
        <f aca="false">IF(X181&lt;$X$1,1,"")</f>
        <v/>
      </c>
      <c r="Z181" s="136" t="n">
        <f aca="true">RAND()</f>
        <v>0.709401783463895</v>
      </c>
      <c r="AA181" s="132" t="str">
        <f aca="false">IF(Z181&lt;$X$1,1,"")</f>
        <v/>
      </c>
      <c r="AB181" s="136" t="n">
        <f aca="true">RAND()</f>
        <v>0.23684401743176</v>
      </c>
      <c r="AC181" s="132" t="str">
        <f aca="false">IF(AB181&lt;$X$1,1,"")</f>
        <v/>
      </c>
      <c r="AD181" s="136" t="n">
        <f aca="true">RAND()</f>
        <v>0.728734322770917</v>
      </c>
      <c r="AE181" s="132" t="str">
        <f aca="false">IF(AD181&lt;$X$1,1,"")</f>
        <v/>
      </c>
      <c r="AF181" s="136" t="n">
        <f aca="true">RAND()</f>
        <v>0.557893630733871</v>
      </c>
      <c r="AG181" s="132" t="str">
        <f aca="false">IF(AF181&lt;$X$1,1,"")</f>
        <v/>
      </c>
      <c r="AH181" s="136" t="n">
        <f aca="true">RAND()</f>
        <v>0.803516728105068</v>
      </c>
      <c r="AI181" s="132" t="str">
        <f aca="false">IF(AH181&lt;$X$1,1,"")</f>
        <v/>
      </c>
      <c r="AJ181" s="136" t="n">
        <f aca="true">RAND()</f>
        <v>0.166187860383783</v>
      </c>
      <c r="AK181" s="132" t="str">
        <f aca="false">IF(AJ181&lt;$X$1,1,"")</f>
        <v/>
      </c>
      <c r="AL181" s="136" t="n">
        <f aca="true">RAND()</f>
        <v>0.491462931204644</v>
      </c>
      <c r="AM181" s="132" t="str">
        <f aca="false">IF(AL181&lt;$X$1,1,"")</f>
        <v/>
      </c>
      <c r="AN181" s="136" t="n">
        <f aca="true">RAND()</f>
        <v>0.689826008017147</v>
      </c>
      <c r="AO181" s="132" t="str">
        <f aca="false">IF(AN181&lt;$X$1,1,"")</f>
        <v/>
      </c>
      <c r="AP181" s="136" t="n">
        <f aca="true">RAND()</f>
        <v>0.082573608393435</v>
      </c>
      <c r="AQ181" s="133" t="str">
        <f aca="false">IF(AP181&lt;$X$1,1,"")</f>
        <v/>
      </c>
    </row>
    <row r="182" customFormat="false" ht="12.75" hidden="false" customHeight="false" outlineLevel="0" collapsed="false">
      <c r="A182" s="0" t="s">
        <v>227</v>
      </c>
      <c r="C182" s="142" t="n">
        <f aca="true">RAND()</f>
        <v>0.0144429985818326</v>
      </c>
      <c r="D182" s="143" t="str">
        <f aca="false">IF(C182&lt;$C$1,1,"")</f>
        <v/>
      </c>
      <c r="E182" s="142" t="n">
        <f aca="true">RAND()</f>
        <v>0.0665197593805551</v>
      </c>
      <c r="F182" s="143" t="str">
        <f aca="false">IF(E182&lt;$C$1,1,"")</f>
        <v/>
      </c>
      <c r="G182" s="142" t="n">
        <f aca="true">RAND()</f>
        <v>0.0992123771962329</v>
      </c>
      <c r="H182" s="143" t="str">
        <f aca="false">IF(G182&lt;$C$1,1,"")</f>
        <v/>
      </c>
      <c r="I182" s="142" t="n">
        <f aca="true">RAND()</f>
        <v>0.324690834317618</v>
      </c>
      <c r="J182" s="143" t="str">
        <f aca="false">IF(I182&lt;$C$1,1,"")</f>
        <v/>
      </c>
      <c r="K182" s="142" t="n">
        <f aca="true">RAND()</f>
        <v>0.0192676252801673</v>
      </c>
      <c r="L182" s="143" t="str">
        <f aca="false">IF(K182&lt;$C$1,1,"")</f>
        <v/>
      </c>
      <c r="M182" s="142" t="n">
        <f aca="true">RAND()</f>
        <v>0.255997290846029</v>
      </c>
      <c r="N182" s="143" t="str">
        <f aca="false">IF(M182&lt;$C$1,1,"")</f>
        <v/>
      </c>
      <c r="O182" s="142" t="n">
        <f aca="true">RAND()</f>
        <v>0.585138740783903</v>
      </c>
      <c r="P182" s="143" t="str">
        <f aca="false">IF(O182&lt;$C$1,1,"")</f>
        <v/>
      </c>
      <c r="Q182" s="142" t="n">
        <f aca="true">RAND()</f>
        <v>0.48299139703629</v>
      </c>
      <c r="R182" s="143" t="str">
        <f aca="false">IF(Q182&lt;$C$1,1,"")</f>
        <v/>
      </c>
      <c r="S182" s="142" t="n">
        <f aca="true">RAND()</f>
        <v>0.115147424174133</v>
      </c>
      <c r="T182" s="143" t="str">
        <f aca="false">IF(S182&lt;$C$1,1,"")</f>
        <v/>
      </c>
      <c r="U182" s="142" t="n">
        <f aca="true">RAND()</f>
        <v>0.572411984354372</v>
      </c>
      <c r="V182" s="132" t="str">
        <f aca="false">IF(U182&lt;$C$1,1,"")</f>
        <v/>
      </c>
      <c r="X182" s="136" t="n">
        <f aca="true">RAND()</f>
        <v>0.501566130856838</v>
      </c>
      <c r="Y182" s="132" t="str">
        <f aca="false">IF(X182&lt;$X$1,1,"")</f>
        <v/>
      </c>
      <c r="Z182" s="136" t="n">
        <f aca="true">RAND()</f>
        <v>0.917346504148966</v>
      </c>
      <c r="AA182" s="132" t="str">
        <f aca="false">IF(Z182&lt;$X$1,1,"")</f>
        <v/>
      </c>
      <c r="AB182" s="136" t="n">
        <f aca="true">RAND()</f>
        <v>0.425231762303049</v>
      </c>
      <c r="AC182" s="132" t="str">
        <f aca="false">IF(AB182&lt;$X$1,1,"")</f>
        <v/>
      </c>
      <c r="AD182" s="136" t="n">
        <f aca="true">RAND()</f>
        <v>0.939466252179191</v>
      </c>
      <c r="AE182" s="132" t="str">
        <f aca="false">IF(AD182&lt;$X$1,1,"")</f>
        <v/>
      </c>
      <c r="AF182" s="136" t="n">
        <f aca="true">RAND()</f>
        <v>0.108851686275487</v>
      </c>
      <c r="AG182" s="132" t="str">
        <f aca="false">IF(AF182&lt;$X$1,1,"")</f>
        <v/>
      </c>
      <c r="AH182" s="136" t="n">
        <f aca="true">RAND()</f>
        <v>0.660395465378881</v>
      </c>
      <c r="AI182" s="132" t="str">
        <f aca="false">IF(AH182&lt;$X$1,1,"")</f>
        <v/>
      </c>
      <c r="AJ182" s="136" t="n">
        <f aca="true">RAND()</f>
        <v>0.17756862507593</v>
      </c>
      <c r="AK182" s="132" t="str">
        <f aca="false">IF(AJ182&lt;$X$1,1,"")</f>
        <v/>
      </c>
      <c r="AL182" s="136" t="n">
        <f aca="true">RAND()</f>
        <v>0.626175167281258</v>
      </c>
      <c r="AM182" s="132" t="str">
        <f aca="false">IF(AL182&lt;$X$1,1,"")</f>
        <v/>
      </c>
      <c r="AN182" s="136" t="n">
        <f aca="true">RAND()</f>
        <v>0.701514672931549</v>
      </c>
      <c r="AO182" s="132" t="str">
        <f aca="false">IF(AN182&lt;$X$1,1,"")</f>
        <v/>
      </c>
      <c r="AP182" s="136" t="n">
        <f aca="true">RAND()</f>
        <v>0.904048678999431</v>
      </c>
      <c r="AQ182" s="133" t="str">
        <f aca="false">IF(AP182&lt;$X$1,1,"")</f>
        <v/>
      </c>
    </row>
    <row r="183" customFormat="false" ht="12.75" hidden="false" customHeight="false" outlineLevel="0" collapsed="false">
      <c r="A183" s="0" t="s">
        <v>228</v>
      </c>
      <c r="C183" s="142" t="n">
        <f aca="true">RAND()</f>
        <v>0.38229774497914</v>
      </c>
      <c r="D183" s="143" t="str">
        <f aca="false">IF(C183&lt;$C$1,1,"")</f>
        <v/>
      </c>
      <c r="E183" s="142" t="n">
        <f aca="true">RAND()</f>
        <v>0.623276713161673</v>
      </c>
      <c r="F183" s="143" t="str">
        <f aca="false">IF(E183&lt;$C$1,1,"")</f>
        <v/>
      </c>
      <c r="G183" s="142" t="n">
        <f aca="true">RAND()</f>
        <v>0.683180340872298</v>
      </c>
      <c r="H183" s="143" t="str">
        <f aca="false">IF(G183&lt;$C$1,1,"")</f>
        <v/>
      </c>
      <c r="I183" s="142" t="n">
        <f aca="true">RAND()</f>
        <v>0.412864725552133</v>
      </c>
      <c r="J183" s="143" t="str">
        <f aca="false">IF(I183&lt;$C$1,1,"")</f>
        <v/>
      </c>
      <c r="K183" s="142" t="n">
        <f aca="true">RAND()</f>
        <v>0.428650053213406</v>
      </c>
      <c r="L183" s="143" t="str">
        <f aca="false">IF(K183&lt;$C$1,1,"")</f>
        <v/>
      </c>
      <c r="M183" s="142" t="n">
        <f aca="true">RAND()</f>
        <v>0.809066495571518</v>
      </c>
      <c r="N183" s="143" t="str">
        <f aca="false">IF(M183&lt;$C$1,1,"")</f>
        <v/>
      </c>
      <c r="O183" s="142" t="n">
        <f aca="true">RAND()</f>
        <v>0.482783347578781</v>
      </c>
      <c r="P183" s="143" t="str">
        <f aca="false">IF(O183&lt;$C$1,1,"")</f>
        <v/>
      </c>
      <c r="Q183" s="142" t="n">
        <f aca="true">RAND()</f>
        <v>0.194908638303611</v>
      </c>
      <c r="R183" s="143" t="str">
        <f aca="false">IF(Q183&lt;$C$1,1,"")</f>
        <v/>
      </c>
      <c r="S183" s="142" t="n">
        <f aca="true">RAND()</f>
        <v>0.513310563434585</v>
      </c>
      <c r="T183" s="143" t="str">
        <f aca="false">IF(S183&lt;$C$1,1,"")</f>
        <v/>
      </c>
      <c r="U183" s="142" t="n">
        <f aca="true">RAND()</f>
        <v>0.510241907761487</v>
      </c>
      <c r="V183" s="132" t="str">
        <f aca="false">IF(U183&lt;$C$1,1,"")</f>
        <v/>
      </c>
      <c r="X183" s="136" t="n">
        <f aca="true">RAND()</f>
        <v>0.938120322543523</v>
      </c>
      <c r="Y183" s="132" t="str">
        <f aca="false">IF(X183&lt;$X$1,1,"")</f>
        <v/>
      </c>
      <c r="Z183" s="136" t="n">
        <f aca="true">RAND()</f>
        <v>0.472080784195404</v>
      </c>
      <c r="AA183" s="132" t="str">
        <f aca="false">IF(Z183&lt;$X$1,1,"")</f>
        <v/>
      </c>
      <c r="AB183" s="136" t="n">
        <f aca="true">RAND()</f>
        <v>0.177996150190781</v>
      </c>
      <c r="AC183" s="132" t="str">
        <f aca="false">IF(AB183&lt;$X$1,1,"")</f>
        <v/>
      </c>
      <c r="AD183" s="136" t="n">
        <f aca="true">RAND()</f>
        <v>0.399571314916537</v>
      </c>
      <c r="AE183" s="132" t="str">
        <f aca="false">IF(AD183&lt;$X$1,1,"")</f>
        <v/>
      </c>
      <c r="AF183" s="136" t="n">
        <f aca="true">RAND()</f>
        <v>0.468827755222973</v>
      </c>
      <c r="AG183" s="132" t="str">
        <f aca="false">IF(AF183&lt;$X$1,1,"")</f>
        <v/>
      </c>
      <c r="AH183" s="136" t="n">
        <f aca="true">RAND()</f>
        <v>0.502247212644989</v>
      </c>
      <c r="AI183" s="132" t="str">
        <f aca="false">IF(AH183&lt;$X$1,1,"")</f>
        <v/>
      </c>
      <c r="AJ183" s="136" t="n">
        <f aca="true">RAND()</f>
        <v>0.924169791377721</v>
      </c>
      <c r="AK183" s="132" t="str">
        <f aca="false">IF(AJ183&lt;$X$1,1,"")</f>
        <v/>
      </c>
      <c r="AL183" s="136" t="n">
        <f aca="true">RAND()</f>
        <v>0.0605069143787384</v>
      </c>
      <c r="AM183" s="132" t="str">
        <f aca="false">IF(AL183&lt;$X$1,1,"")</f>
        <v/>
      </c>
      <c r="AN183" s="136" t="n">
        <f aca="true">RAND()</f>
        <v>0.257789295623396</v>
      </c>
      <c r="AO183" s="132" t="str">
        <f aca="false">IF(AN183&lt;$X$1,1,"")</f>
        <v/>
      </c>
      <c r="AP183" s="136" t="n">
        <f aca="true">RAND()</f>
        <v>0.863803156380597</v>
      </c>
      <c r="AQ183" s="133" t="str">
        <f aca="false">IF(AP183&lt;$X$1,1,"")</f>
        <v/>
      </c>
    </row>
    <row r="184" customFormat="false" ht="12.75" hidden="false" customHeight="false" outlineLevel="0" collapsed="false">
      <c r="A184" s="0" t="s">
        <v>229</v>
      </c>
      <c r="C184" s="142" t="n">
        <f aca="true">RAND()</f>
        <v>0.00171988723167489</v>
      </c>
      <c r="D184" s="143" t="str">
        <f aca="false">IF(C184&lt;$C$1,1,"")</f>
        <v/>
      </c>
      <c r="E184" s="142" t="n">
        <f aca="true">RAND()</f>
        <v>0.0331327552839514</v>
      </c>
      <c r="F184" s="143" t="str">
        <f aca="false">IF(E184&lt;$C$1,1,"")</f>
        <v/>
      </c>
      <c r="G184" s="142" t="n">
        <f aca="true">RAND()</f>
        <v>0.437092659663098</v>
      </c>
      <c r="H184" s="143" t="str">
        <f aca="false">IF(G184&lt;$C$1,1,"")</f>
        <v/>
      </c>
      <c r="I184" s="142" t="n">
        <f aca="true">RAND()</f>
        <v>0.0412111065727474</v>
      </c>
      <c r="J184" s="143" t="str">
        <f aca="false">IF(I184&lt;$C$1,1,"")</f>
        <v/>
      </c>
      <c r="K184" s="142" t="n">
        <f aca="true">RAND()</f>
        <v>0.151946416222544</v>
      </c>
      <c r="L184" s="143" t="str">
        <f aca="false">IF(K184&lt;$C$1,1,"")</f>
        <v/>
      </c>
      <c r="M184" s="142" t="n">
        <f aca="true">RAND()</f>
        <v>0.636145486594726</v>
      </c>
      <c r="N184" s="143" t="str">
        <f aca="false">IF(M184&lt;$C$1,1,"")</f>
        <v/>
      </c>
      <c r="O184" s="142" t="n">
        <f aca="true">RAND()</f>
        <v>0.483959829056501</v>
      </c>
      <c r="P184" s="143" t="str">
        <f aca="false">IF(O184&lt;$C$1,1,"")</f>
        <v/>
      </c>
      <c r="Q184" s="142" t="n">
        <f aca="true">RAND()</f>
        <v>0.299858508226709</v>
      </c>
      <c r="R184" s="143" t="str">
        <f aca="false">IF(Q184&lt;$C$1,1,"")</f>
        <v/>
      </c>
      <c r="S184" s="142" t="n">
        <f aca="true">RAND()</f>
        <v>0.484465185616112</v>
      </c>
      <c r="T184" s="143" t="str">
        <f aca="false">IF(S184&lt;$C$1,1,"")</f>
        <v/>
      </c>
      <c r="U184" s="142" t="n">
        <f aca="true">RAND()</f>
        <v>0.844869110661096</v>
      </c>
      <c r="V184" s="132" t="str">
        <f aca="false">IF(U184&lt;$C$1,1,"")</f>
        <v/>
      </c>
      <c r="X184" s="136" t="n">
        <f aca="true">RAND()</f>
        <v>0.807419575794962</v>
      </c>
      <c r="Y184" s="132" t="str">
        <f aca="false">IF(X184&lt;$X$1,1,"")</f>
        <v/>
      </c>
      <c r="Z184" s="136" t="n">
        <f aca="true">RAND()</f>
        <v>0.860451028094963</v>
      </c>
      <c r="AA184" s="132" t="str">
        <f aca="false">IF(Z184&lt;$X$1,1,"")</f>
        <v/>
      </c>
      <c r="AB184" s="136" t="n">
        <f aca="true">RAND()</f>
        <v>0.855083671174294</v>
      </c>
      <c r="AC184" s="132" t="str">
        <f aca="false">IF(AB184&lt;$X$1,1,"")</f>
        <v/>
      </c>
      <c r="AD184" s="136" t="n">
        <f aca="true">RAND()</f>
        <v>0.971005374521824</v>
      </c>
      <c r="AE184" s="132" t="str">
        <f aca="false">IF(AD184&lt;$X$1,1,"")</f>
        <v/>
      </c>
      <c r="AF184" s="136" t="n">
        <f aca="true">RAND()</f>
        <v>0.524432210430603</v>
      </c>
      <c r="AG184" s="132" t="str">
        <f aca="false">IF(AF184&lt;$X$1,1,"")</f>
        <v/>
      </c>
      <c r="AH184" s="136" t="n">
        <f aca="true">RAND()</f>
        <v>0.873648322132154</v>
      </c>
      <c r="AI184" s="132" t="str">
        <f aca="false">IF(AH184&lt;$X$1,1,"")</f>
        <v/>
      </c>
      <c r="AJ184" s="136" t="n">
        <f aca="true">RAND()</f>
        <v>0.499591858677249</v>
      </c>
      <c r="AK184" s="132" t="str">
        <f aca="false">IF(AJ184&lt;$X$1,1,"")</f>
        <v/>
      </c>
      <c r="AL184" s="136" t="n">
        <f aca="true">RAND()</f>
        <v>0.66262342451256</v>
      </c>
      <c r="AM184" s="132" t="str">
        <f aca="false">IF(AL184&lt;$X$1,1,"")</f>
        <v/>
      </c>
      <c r="AN184" s="136" t="n">
        <f aca="true">RAND()</f>
        <v>0.304460133219049</v>
      </c>
      <c r="AO184" s="132" t="str">
        <f aca="false">IF(AN184&lt;$X$1,1,"")</f>
        <v/>
      </c>
      <c r="AP184" s="136" t="n">
        <f aca="true">RAND()</f>
        <v>0.0182744618101672</v>
      </c>
      <c r="AQ184" s="133" t="str">
        <f aca="false">IF(AP184&lt;$X$1,1,"")</f>
        <v/>
      </c>
    </row>
    <row r="185" customFormat="false" ht="12.75" hidden="false" customHeight="false" outlineLevel="0" collapsed="false">
      <c r="A185" s="0" t="s">
        <v>230</v>
      </c>
      <c r="C185" s="142" t="n">
        <f aca="true">RAND()</f>
        <v>0.774904493911555</v>
      </c>
      <c r="D185" s="143" t="str">
        <f aca="false">IF(C185&lt;$C$1,1,"")</f>
        <v/>
      </c>
      <c r="E185" s="142" t="n">
        <f aca="true">RAND()</f>
        <v>0.828845006033823</v>
      </c>
      <c r="F185" s="143" t="str">
        <f aca="false">IF(E185&lt;$C$1,1,"")</f>
        <v/>
      </c>
      <c r="G185" s="142" t="n">
        <f aca="true">RAND()</f>
        <v>0.0624036551352562</v>
      </c>
      <c r="H185" s="143" t="str">
        <f aca="false">IF(G185&lt;$C$1,1,"")</f>
        <v/>
      </c>
      <c r="I185" s="142" t="n">
        <f aca="true">RAND()</f>
        <v>0.213433930178705</v>
      </c>
      <c r="J185" s="143" t="str">
        <f aca="false">IF(I185&lt;$C$1,1,"")</f>
        <v/>
      </c>
      <c r="K185" s="142" t="n">
        <f aca="true">RAND()</f>
        <v>0.661865950682999</v>
      </c>
      <c r="L185" s="143" t="str">
        <f aca="false">IF(K185&lt;$C$1,1,"")</f>
        <v/>
      </c>
      <c r="M185" s="142" t="n">
        <f aca="true">RAND()</f>
        <v>0.403442978952919</v>
      </c>
      <c r="N185" s="143" t="str">
        <f aca="false">IF(M185&lt;$C$1,1,"")</f>
        <v/>
      </c>
      <c r="O185" s="142" t="n">
        <f aca="true">RAND()</f>
        <v>0.348467605683251</v>
      </c>
      <c r="P185" s="143" t="str">
        <f aca="false">IF(O185&lt;$C$1,1,"")</f>
        <v/>
      </c>
      <c r="Q185" s="142" t="n">
        <f aca="true">RAND()</f>
        <v>0.246409986285288</v>
      </c>
      <c r="R185" s="143" t="str">
        <f aca="false">IF(Q185&lt;$C$1,1,"")</f>
        <v/>
      </c>
      <c r="S185" s="142" t="n">
        <f aca="true">RAND()</f>
        <v>0.158171402578051</v>
      </c>
      <c r="T185" s="143" t="str">
        <f aca="false">IF(S185&lt;$C$1,1,"")</f>
        <v/>
      </c>
      <c r="U185" s="142" t="n">
        <f aca="true">RAND()</f>
        <v>0.342682271722691</v>
      </c>
      <c r="V185" s="132" t="str">
        <f aca="false">IF(U185&lt;$C$1,1,"")</f>
        <v/>
      </c>
      <c r="X185" s="136" t="n">
        <f aca="true">RAND()</f>
        <v>0.202170116169196</v>
      </c>
      <c r="Y185" s="132" t="str">
        <f aca="false">IF(X185&lt;$X$1,1,"")</f>
        <v/>
      </c>
      <c r="Z185" s="136" t="n">
        <f aca="true">RAND()</f>
        <v>0.591982174257242</v>
      </c>
      <c r="AA185" s="132" t="str">
        <f aca="false">IF(Z185&lt;$X$1,1,"")</f>
        <v/>
      </c>
      <c r="AB185" s="136" t="n">
        <f aca="true">RAND()</f>
        <v>0.0633369757747792</v>
      </c>
      <c r="AC185" s="132" t="str">
        <f aca="false">IF(AB185&lt;$X$1,1,"")</f>
        <v/>
      </c>
      <c r="AD185" s="136" t="n">
        <f aca="true">RAND()</f>
        <v>0.360467234414855</v>
      </c>
      <c r="AE185" s="132" t="str">
        <f aca="false">IF(AD185&lt;$X$1,1,"")</f>
        <v/>
      </c>
      <c r="AF185" s="136" t="n">
        <f aca="true">RAND()</f>
        <v>0.830450246040733</v>
      </c>
      <c r="AG185" s="132" t="str">
        <f aca="false">IF(AF185&lt;$X$1,1,"")</f>
        <v/>
      </c>
      <c r="AH185" s="136" t="n">
        <f aca="true">RAND()</f>
        <v>0.824959860345355</v>
      </c>
      <c r="AI185" s="132" t="str">
        <f aca="false">IF(AH185&lt;$X$1,1,"")</f>
        <v/>
      </c>
      <c r="AJ185" s="136" t="n">
        <f aca="true">RAND()</f>
        <v>0.736662410752931</v>
      </c>
      <c r="AK185" s="132" t="str">
        <f aca="false">IF(AJ185&lt;$X$1,1,"")</f>
        <v/>
      </c>
      <c r="AL185" s="136" t="n">
        <f aca="true">RAND()</f>
        <v>0.972005076121039</v>
      </c>
      <c r="AM185" s="132" t="str">
        <f aca="false">IF(AL185&lt;$X$1,1,"")</f>
        <v/>
      </c>
      <c r="AN185" s="136" t="n">
        <f aca="true">RAND()</f>
        <v>0.397042710068628</v>
      </c>
      <c r="AO185" s="132" t="str">
        <f aca="false">IF(AN185&lt;$X$1,1,"")</f>
        <v/>
      </c>
      <c r="AP185" s="136" t="n">
        <f aca="true">RAND()</f>
        <v>0.602742092703869</v>
      </c>
      <c r="AQ185" s="133" t="str">
        <f aca="false">IF(AP185&lt;$X$1,1,"")</f>
        <v/>
      </c>
    </row>
    <row r="186" customFormat="false" ht="12.75" hidden="false" customHeight="false" outlineLevel="0" collapsed="false">
      <c r="A186" s="0" t="s">
        <v>231</v>
      </c>
      <c r="C186" s="142" t="n">
        <f aca="true">RAND()</f>
        <v>0.104573569792631</v>
      </c>
      <c r="D186" s="143" t="str">
        <f aca="false">IF(C186&lt;$C$1,1,"")</f>
        <v/>
      </c>
      <c r="E186" s="142" t="n">
        <f aca="true">RAND()</f>
        <v>0.478283224978286</v>
      </c>
      <c r="F186" s="143" t="str">
        <f aca="false">IF(E186&lt;$C$1,1,"")</f>
        <v/>
      </c>
      <c r="G186" s="142" t="n">
        <f aca="true">RAND()</f>
        <v>0.341726858574111</v>
      </c>
      <c r="H186" s="143" t="str">
        <f aca="false">IF(G186&lt;$C$1,1,"")</f>
        <v/>
      </c>
      <c r="I186" s="142" t="n">
        <f aca="true">RAND()</f>
        <v>0.414953515044494</v>
      </c>
      <c r="J186" s="143" t="str">
        <f aca="false">IF(I186&lt;$C$1,1,"")</f>
        <v/>
      </c>
      <c r="K186" s="142" t="n">
        <f aca="true">RAND()</f>
        <v>0.740407494075192</v>
      </c>
      <c r="L186" s="143" t="str">
        <f aca="false">IF(K186&lt;$C$1,1,"")</f>
        <v/>
      </c>
      <c r="M186" s="142" t="n">
        <f aca="true">RAND()</f>
        <v>0.194686663964878</v>
      </c>
      <c r="N186" s="143" t="str">
        <f aca="false">IF(M186&lt;$C$1,1,"")</f>
        <v/>
      </c>
      <c r="O186" s="142" t="n">
        <f aca="true">RAND()</f>
        <v>0.101558662551923</v>
      </c>
      <c r="P186" s="143" t="str">
        <f aca="false">IF(O186&lt;$C$1,1,"")</f>
        <v/>
      </c>
      <c r="Q186" s="142" t="n">
        <f aca="true">RAND()</f>
        <v>0.140875061415494</v>
      </c>
      <c r="R186" s="143" t="str">
        <f aca="false">IF(Q186&lt;$C$1,1,"")</f>
        <v/>
      </c>
      <c r="S186" s="142" t="n">
        <f aca="true">RAND()</f>
        <v>0.384344250891455</v>
      </c>
      <c r="T186" s="143" t="str">
        <f aca="false">IF(S186&lt;$C$1,1,"")</f>
        <v/>
      </c>
      <c r="U186" s="142" t="n">
        <f aca="true">RAND()</f>
        <v>0.66567519743355</v>
      </c>
      <c r="V186" s="132" t="str">
        <f aca="false">IF(U186&lt;$C$1,1,"")</f>
        <v/>
      </c>
      <c r="X186" s="136" t="n">
        <f aca="true">RAND()</f>
        <v>0.626796017741176</v>
      </c>
      <c r="Y186" s="132" t="str">
        <f aca="false">IF(X186&lt;$X$1,1,"")</f>
        <v/>
      </c>
      <c r="Z186" s="136" t="n">
        <f aca="true">RAND()</f>
        <v>0.136817179332004</v>
      </c>
      <c r="AA186" s="132" t="str">
        <f aca="false">IF(Z186&lt;$X$1,1,"")</f>
        <v/>
      </c>
      <c r="AB186" s="136" t="n">
        <f aca="true">RAND()</f>
        <v>0.102210716751154</v>
      </c>
      <c r="AC186" s="132" t="str">
        <f aca="false">IF(AB186&lt;$X$1,1,"")</f>
        <v/>
      </c>
      <c r="AD186" s="136" t="n">
        <f aca="true">RAND()</f>
        <v>0.311000493603716</v>
      </c>
      <c r="AE186" s="132" t="str">
        <f aca="false">IF(AD186&lt;$X$1,1,"")</f>
        <v/>
      </c>
      <c r="AF186" s="136" t="n">
        <f aca="true">RAND()</f>
        <v>0.307237391600638</v>
      </c>
      <c r="AG186" s="132" t="str">
        <f aca="false">IF(AF186&lt;$X$1,1,"")</f>
        <v/>
      </c>
      <c r="AH186" s="136" t="n">
        <f aca="true">RAND()</f>
        <v>0.267930042458558</v>
      </c>
      <c r="AI186" s="132" t="str">
        <f aca="false">IF(AH186&lt;$X$1,1,"")</f>
        <v/>
      </c>
      <c r="AJ186" s="136" t="n">
        <f aca="true">RAND()</f>
        <v>0.588358002953842</v>
      </c>
      <c r="AK186" s="132" t="str">
        <f aca="false">IF(AJ186&lt;$X$1,1,"")</f>
        <v/>
      </c>
      <c r="AL186" s="136" t="n">
        <f aca="true">RAND()</f>
        <v>0.968436035445683</v>
      </c>
      <c r="AM186" s="132" t="str">
        <f aca="false">IF(AL186&lt;$X$1,1,"")</f>
        <v/>
      </c>
      <c r="AN186" s="136" t="n">
        <f aca="true">RAND()</f>
        <v>0.127885391773036</v>
      </c>
      <c r="AO186" s="132" t="str">
        <f aca="false">IF(AN186&lt;$X$1,1,"")</f>
        <v/>
      </c>
      <c r="AP186" s="136" t="n">
        <f aca="true">RAND()</f>
        <v>0.746724602094371</v>
      </c>
      <c r="AQ186" s="133" t="str">
        <f aca="false">IF(AP186&lt;$X$1,1,"")</f>
        <v/>
      </c>
    </row>
    <row r="187" customFormat="false" ht="12.75" hidden="false" customHeight="false" outlineLevel="0" collapsed="false">
      <c r="A187" s="0" t="s">
        <v>232</v>
      </c>
      <c r="C187" s="142" t="n">
        <f aca="true">RAND()</f>
        <v>0.540609849352681</v>
      </c>
      <c r="D187" s="143" t="str">
        <f aca="false">IF(C187&lt;$C$1,1,"")</f>
        <v/>
      </c>
      <c r="E187" s="142" t="n">
        <f aca="true">RAND()</f>
        <v>0.26550683838175</v>
      </c>
      <c r="F187" s="143" t="str">
        <f aca="false">IF(E187&lt;$C$1,1,"")</f>
        <v/>
      </c>
      <c r="G187" s="142" t="n">
        <f aca="true">RAND()</f>
        <v>0.90626952996101</v>
      </c>
      <c r="H187" s="143" t="str">
        <f aca="false">IF(G187&lt;$C$1,1,"")</f>
        <v/>
      </c>
      <c r="I187" s="142" t="n">
        <f aca="true">RAND()</f>
        <v>0.889492633104479</v>
      </c>
      <c r="J187" s="143" t="str">
        <f aca="false">IF(I187&lt;$C$1,1,"")</f>
        <v/>
      </c>
      <c r="K187" s="142" t="n">
        <f aca="true">RAND()</f>
        <v>0.656782566507941</v>
      </c>
      <c r="L187" s="143" t="str">
        <f aca="false">IF(K187&lt;$C$1,1,"")</f>
        <v/>
      </c>
      <c r="M187" s="142" t="n">
        <f aca="true">RAND()</f>
        <v>0.250710281598916</v>
      </c>
      <c r="N187" s="143" t="str">
        <f aca="false">IF(M187&lt;$C$1,1,"")</f>
        <v/>
      </c>
      <c r="O187" s="142" t="n">
        <f aca="true">RAND()</f>
        <v>0.939488146663328</v>
      </c>
      <c r="P187" s="143" t="str">
        <f aca="false">IF(O187&lt;$C$1,1,"")</f>
        <v/>
      </c>
      <c r="Q187" s="142" t="n">
        <f aca="true">RAND()</f>
        <v>0.734560695486192</v>
      </c>
      <c r="R187" s="143" t="str">
        <f aca="false">IF(Q187&lt;$C$1,1,"")</f>
        <v/>
      </c>
      <c r="S187" s="142" t="n">
        <f aca="true">RAND()</f>
        <v>0.285395563728068</v>
      </c>
      <c r="T187" s="143" t="str">
        <f aca="false">IF(S187&lt;$C$1,1,"")</f>
        <v/>
      </c>
      <c r="U187" s="142" t="n">
        <f aca="true">RAND()</f>
        <v>0.48783517110615</v>
      </c>
      <c r="V187" s="132" t="str">
        <f aca="false">IF(U187&lt;$C$1,1,"")</f>
        <v/>
      </c>
      <c r="X187" s="136" t="n">
        <f aca="true">RAND()</f>
        <v>0.211660750784272</v>
      </c>
      <c r="Y187" s="132" t="str">
        <f aca="false">IF(X187&lt;$X$1,1,"")</f>
        <v/>
      </c>
      <c r="Z187" s="136" t="n">
        <f aca="true">RAND()</f>
        <v>0.983252182205949</v>
      </c>
      <c r="AA187" s="132" t="str">
        <f aca="false">IF(Z187&lt;$X$1,1,"")</f>
        <v/>
      </c>
      <c r="AB187" s="136" t="n">
        <f aca="true">RAND()</f>
        <v>0.173189454011359</v>
      </c>
      <c r="AC187" s="132" t="str">
        <f aca="false">IF(AB187&lt;$X$1,1,"")</f>
        <v/>
      </c>
      <c r="AD187" s="136" t="n">
        <f aca="true">RAND()</f>
        <v>0.970697757517304</v>
      </c>
      <c r="AE187" s="132" t="str">
        <f aca="false">IF(AD187&lt;$X$1,1,"")</f>
        <v/>
      </c>
      <c r="AF187" s="136" t="n">
        <f aca="true">RAND()</f>
        <v>0.856880108267413</v>
      </c>
      <c r="AG187" s="132" t="str">
        <f aca="false">IF(AF187&lt;$X$1,1,"")</f>
        <v/>
      </c>
      <c r="AH187" s="136" t="n">
        <f aca="true">RAND()</f>
        <v>0.405873892954864</v>
      </c>
      <c r="AI187" s="132" t="str">
        <f aca="false">IF(AH187&lt;$X$1,1,"")</f>
        <v/>
      </c>
      <c r="AJ187" s="136" t="n">
        <f aca="true">RAND()</f>
        <v>0.1403826745838</v>
      </c>
      <c r="AK187" s="132" t="str">
        <f aca="false">IF(AJ187&lt;$X$1,1,"")</f>
        <v/>
      </c>
      <c r="AL187" s="136" t="n">
        <f aca="true">RAND()</f>
        <v>0.33425956879305</v>
      </c>
      <c r="AM187" s="132" t="str">
        <f aca="false">IF(AL187&lt;$X$1,1,"")</f>
        <v/>
      </c>
      <c r="AN187" s="136" t="n">
        <f aca="true">RAND()</f>
        <v>0.25026824106147</v>
      </c>
      <c r="AO187" s="132" t="str">
        <f aca="false">IF(AN187&lt;$X$1,1,"")</f>
        <v/>
      </c>
      <c r="AP187" s="136" t="n">
        <f aca="true">RAND()</f>
        <v>0.336255405555813</v>
      </c>
      <c r="AQ187" s="133" t="str">
        <f aca="false">IF(AP187&lt;$X$1,1,"")</f>
        <v/>
      </c>
    </row>
    <row r="188" customFormat="false" ht="12.75" hidden="false" customHeight="false" outlineLevel="0" collapsed="false">
      <c r="A188" s="0" t="s">
        <v>233</v>
      </c>
      <c r="C188" s="142" t="n">
        <f aca="true">RAND()</f>
        <v>0.968177190088875</v>
      </c>
      <c r="D188" s="143" t="str">
        <f aca="false">IF(C188&lt;$C$1,1,"")</f>
        <v/>
      </c>
      <c r="E188" s="142" t="n">
        <f aca="true">RAND()</f>
        <v>0.0229301414565754</v>
      </c>
      <c r="F188" s="143" t="str">
        <f aca="false">IF(E188&lt;$C$1,1,"")</f>
        <v/>
      </c>
      <c r="G188" s="142" t="n">
        <f aca="true">RAND()</f>
        <v>0.660866407467678</v>
      </c>
      <c r="H188" s="143" t="str">
        <f aca="false">IF(G188&lt;$C$1,1,"")</f>
        <v/>
      </c>
      <c r="I188" s="142" t="n">
        <f aca="true">RAND()</f>
        <v>0.432686883114175</v>
      </c>
      <c r="J188" s="143" t="str">
        <f aca="false">IF(I188&lt;$C$1,1,"")</f>
        <v/>
      </c>
      <c r="K188" s="142" t="n">
        <f aca="true">RAND()</f>
        <v>0.0860615771455476</v>
      </c>
      <c r="L188" s="143" t="str">
        <f aca="false">IF(K188&lt;$C$1,1,"")</f>
        <v/>
      </c>
      <c r="M188" s="142" t="n">
        <f aca="true">RAND()</f>
        <v>0.472403201135272</v>
      </c>
      <c r="N188" s="143" t="str">
        <f aca="false">IF(M188&lt;$C$1,1,"")</f>
        <v/>
      </c>
      <c r="O188" s="142" t="n">
        <f aca="true">RAND()</f>
        <v>0.369196876194878</v>
      </c>
      <c r="P188" s="143" t="str">
        <f aca="false">IF(O188&lt;$C$1,1,"")</f>
        <v/>
      </c>
      <c r="Q188" s="142" t="n">
        <f aca="true">RAND()</f>
        <v>0.605853954596037</v>
      </c>
      <c r="R188" s="143" t="str">
        <f aca="false">IF(Q188&lt;$C$1,1,"")</f>
        <v/>
      </c>
      <c r="S188" s="142" t="n">
        <f aca="true">RAND()</f>
        <v>0.689888075412008</v>
      </c>
      <c r="T188" s="143" t="str">
        <f aca="false">IF(S188&lt;$C$1,1,"")</f>
        <v/>
      </c>
      <c r="U188" s="142" t="n">
        <f aca="true">RAND()</f>
        <v>0.941724049309557</v>
      </c>
      <c r="V188" s="132" t="str">
        <f aca="false">IF(U188&lt;$C$1,1,"")</f>
        <v/>
      </c>
      <c r="X188" s="136" t="n">
        <f aca="true">RAND()</f>
        <v>0.230039702670443</v>
      </c>
      <c r="Y188" s="132" t="str">
        <f aca="false">IF(X188&lt;$X$1,1,"")</f>
        <v/>
      </c>
      <c r="Z188" s="136" t="n">
        <f aca="true">RAND()</f>
        <v>0.786821569887362</v>
      </c>
      <c r="AA188" s="132" t="str">
        <f aca="false">IF(Z188&lt;$X$1,1,"")</f>
        <v/>
      </c>
      <c r="AB188" s="136" t="n">
        <f aca="true">RAND()</f>
        <v>0.946606047519329</v>
      </c>
      <c r="AC188" s="132" t="str">
        <f aca="false">IF(AB188&lt;$X$1,1,"")</f>
        <v/>
      </c>
      <c r="AD188" s="136" t="n">
        <f aca="true">RAND()</f>
        <v>0.962226981237314</v>
      </c>
      <c r="AE188" s="132" t="str">
        <f aca="false">IF(AD188&lt;$X$1,1,"")</f>
        <v/>
      </c>
      <c r="AF188" s="136" t="n">
        <f aca="true">RAND()</f>
        <v>0.896756149662398</v>
      </c>
      <c r="AG188" s="132" t="str">
        <f aca="false">IF(AF188&lt;$X$1,1,"")</f>
        <v/>
      </c>
      <c r="AH188" s="136" t="n">
        <f aca="true">RAND()</f>
        <v>0.826584395573641</v>
      </c>
      <c r="AI188" s="132" t="str">
        <f aca="false">IF(AH188&lt;$X$1,1,"")</f>
        <v/>
      </c>
      <c r="AJ188" s="136" t="n">
        <f aca="true">RAND()</f>
        <v>0.0397573033041359</v>
      </c>
      <c r="AK188" s="132" t="str">
        <f aca="false">IF(AJ188&lt;$X$1,1,"")</f>
        <v/>
      </c>
      <c r="AL188" s="136" t="n">
        <f aca="true">RAND()</f>
        <v>0.0817691489925006</v>
      </c>
      <c r="AM188" s="132" t="str">
        <f aca="false">IF(AL188&lt;$X$1,1,"")</f>
        <v/>
      </c>
      <c r="AN188" s="136" t="n">
        <f aca="true">RAND()</f>
        <v>0.544513485075937</v>
      </c>
      <c r="AO188" s="132" t="str">
        <f aca="false">IF(AN188&lt;$X$1,1,"")</f>
        <v/>
      </c>
      <c r="AP188" s="136" t="n">
        <f aca="true">RAND()</f>
        <v>0.822908615695981</v>
      </c>
      <c r="AQ188" s="133" t="str">
        <f aca="false">IF(AP188&lt;$X$1,1,"")</f>
        <v/>
      </c>
    </row>
    <row r="189" customFormat="false" ht="12.75" hidden="false" customHeight="false" outlineLevel="0" collapsed="false">
      <c r="A189" s="0" t="s">
        <v>234</v>
      </c>
      <c r="C189" s="142" t="n">
        <f aca="true">RAND()</f>
        <v>0.548841981124783</v>
      </c>
      <c r="D189" s="143" t="str">
        <f aca="false">IF(C189&lt;$C$1,1,"")</f>
        <v/>
      </c>
      <c r="E189" s="142" t="n">
        <f aca="true">RAND()</f>
        <v>0.0535879083759003</v>
      </c>
      <c r="F189" s="143" t="str">
        <f aca="false">IF(E189&lt;$C$1,1,"")</f>
        <v/>
      </c>
      <c r="G189" s="142" t="n">
        <f aca="true">RAND()</f>
        <v>0.153168303450471</v>
      </c>
      <c r="H189" s="143" t="str">
        <f aca="false">IF(G189&lt;$C$1,1,"")</f>
        <v/>
      </c>
      <c r="I189" s="142" t="n">
        <f aca="true">RAND()</f>
        <v>0.853237651649271</v>
      </c>
      <c r="J189" s="143" t="str">
        <f aca="false">IF(I189&lt;$C$1,1,"")</f>
        <v/>
      </c>
      <c r="K189" s="142" t="n">
        <f aca="true">RAND()</f>
        <v>0.811584538244446</v>
      </c>
      <c r="L189" s="143" t="str">
        <f aca="false">IF(K189&lt;$C$1,1,"")</f>
        <v/>
      </c>
      <c r="M189" s="142" t="n">
        <f aca="true">RAND()</f>
        <v>0.499383449343922</v>
      </c>
      <c r="N189" s="143" t="str">
        <f aca="false">IF(M189&lt;$C$1,1,"")</f>
        <v/>
      </c>
      <c r="O189" s="142" t="n">
        <f aca="true">RAND()</f>
        <v>0.091765385834137</v>
      </c>
      <c r="P189" s="143" t="str">
        <f aca="false">IF(O189&lt;$C$1,1,"")</f>
        <v/>
      </c>
      <c r="Q189" s="142" t="n">
        <f aca="true">RAND()</f>
        <v>0.666278777500102</v>
      </c>
      <c r="R189" s="143" t="str">
        <f aca="false">IF(Q189&lt;$C$1,1,"")</f>
        <v/>
      </c>
      <c r="S189" s="142" t="n">
        <f aca="true">RAND()</f>
        <v>0.390639185012733</v>
      </c>
      <c r="T189" s="143" t="str">
        <f aca="false">IF(S189&lt;$C$1,1,"")</f>
        <v/>
      </c>
      <c r="U189" s="142" t="n">
        <f aca="true">RAND()</f>
        <v>0.198978455097587</v>
      </c>
      <c r="V189" s="132" t="str">
        <f aca="false">IF(U189&lt;$C$1,1,"")</f>
        <v/>
      </c>
      <c r="X189" s="136" t="n">
        <f aca="true">RAND()</f>
        <v>0.155624861320518</v>
      </c>
      <c r="Y189" s="132" t="str">
        <f aca="false">IF(X189&lt;$X$1,1,"")</f>
        <v/>
      </c>
      <c r="Z189" s="136" t="n">
        <f aca="true">RAND()</f>
        <v>0.305269004590897</v>
      </c>
      <c r="AA189" s="132" t="str">
        <f aca="false">IF(Z189&lt;$X$1,1,"")</f>
        <v/>
      </c>
      <c r="AB189" s="136" t="n">
        <f aca="true">RAND()</f>
        <v>0.326157194278843</v>
      </c>
      <c r="AC189" s="132" t="str">
        <f aca="false">IF(AB189&lt;$X$1,1,"")</f>
        <v/>
      </c>
      <c r="AD189" s="136" t="n">
        <f aca="true">RAND()</f>
        <v>0.289517479318759</v>
      </c>
      <c r="AE189" s="132" t="str">
        <f aca="false">IF(AD189&lt;$X$1,1,"")</f>
        <v/>
      </c>
      <c r="AF189" s="136" t="n">
        <f aca="true">RAND()</f>
        <v>0.323006822418767</v>
      </c>
      <c r="AG189" s="132" t="str">
        <f aca="false">IF(AF189&lt;$X$1,1,"")</f>
        <v/>
      </c>
      <c r="AH189" s="136" t="n">
        <f aca="true">RAND()</f>
        <v>0.0502390890913355</v>
      </c>
      <c r="AI189" s="132" t="str">
        <f aca="false">IF(AH189&lt;$X$1,1,"")</f>
        <v/>
      </c>
      <c r="AJ189" s="136" t="n">
        <f aca="true">RAND()</f>
        <v>0.496194018970009</v>
      </c>
      <c r="AK189" s="132" t="str">
        <f aca="false">IF(AJ189&lt;$X$1,1,"")</f>
        <v/>
      </c>
      <c r="AL189" s="136" t="n">
        <f aca="true">RAND()</f>
        <v>0.116189430887343</v>
      </c>
      <c r="AM189" s="132" t="str">
        <f aca="false">IF(AL189&lt;$X$1,1,"")</f>
        <v/>
      </c>
      <c r="AN189" s="136" t="n">
        <f aca="true">RAND()</f>
        <v>0.830357407201902</v>
      </c>
      <c r="AO189" s="132" t="str">
        <f aca="false">IF(AN189&lt;$X$1,1,"")</f>
        <v/>
      </c>
      <c r="AP189" s="136" t="n">
        <f aca="true">RAND()</f>
        <v>0.790244925088442</v>
      </c>
      <c r="AQ189" s="133" t="str">
        <f aca="false">IF(AP189&lt;$X$1,1,"")</f>
        <v/>
      </c>
    </row>
    <row r="190" customFormat="false" ht="12.75" hidden="false" customHeight="false" outlineLevel="0" collapsed="false">
      <c r="A190" s="0" t="s">
        <v>235</v>
      </c>
      <c r="C190" s="142" t="n">
        <f aca="true">RAND()</f>
        <v>0.0130443704663493</v>
      </c>
      <c r="D190" s="143" t="str">
        <f aca="false">IF(C190&lt;$C$1,1,"")</f>
        <v/>
      </c>
      <c r="E190" s="142" t="n">
        <f aca="true">RAND()</f>
        <v>0.166965149488712</v>
      </c>
      <c r="F190" s="143" t="str">
        <f aca="false">IF(E190&lt;$C$1,1,"")</f>
        <v/>
      </c>
      <c r="G190" s="142" t="n">
        <f aca="true">RAND()</f>
        <v>0.831537076111876</v>
      </c>
      <c r="H190" s="143" t="str">
        <f aca="false">IF(G190&lt;$C$1,1,"")</f>
        <v/>
      </c>
      <c r="I190" s="142" t="n">
        <f aca="true">RAND()</f>
        <v>0.506641827172875</v>
      </c>
      <c r="J190" s="143" t="str">
        <f aca="false">IF(I190&lt;$C$1,1,"")</f>
        <v/>
      </c>
      <c r="K190" s="142" t="n">
        <f aca="true">RAND()</f>
        <v>0.20445510524079</v>
      </c>
      <c r="L190" s="143" t="str">
        <f aca="false">IF(K190&lt;$C$1,1,"")</f>
        <v/>
      </c>
      <c r="M190" s="142" t="n">
        <f aca="true">RAND()</f>
        <v>0.909051818588071</v>
      </c>
      <c r="N190" s="143" t="str">
        <f aca="false">IF(M190&lt;$C$1,1,"")</f>
        <v/>
      </c>
      <c r="O190" s="142" t="n">
        <f aca="true">RAND()</f>
        <v>0.849237668012222</v>
      </c>
      <c r="P190" s="143" t="str">
        <f aca="false">IF(O190&lt;$C$1,1,"")</f>
        <v/>
      </c>
      <c r="Q190" s="142" t="n">
        <f aca="true">RAND()</f>
        <v>0.697786292320273</v>
      </c>
      <c r="R190" s="143" t="str">
        <f aca="false">IF(Q190&lt;$C$1,1,"")</f>
        <v/>
      </c>
      <c r="S190" s="142" t="n">
        <f aca="true">RAND()</f>
        <v>0.997497867081373</v>
      </c>
      <c r="T190" s="143" t="str">
        <f aca="false">IF(S190&lt;$C$1,1,"")</f>
        <v/>
      </c>
      <c r="U190" s="142" t="n">
        <f aca="true">RAND()</f>
        <v>0.288713066568421</v>
      </c>
      <c r="V190" s="132" t="str">
        <f aca="false">IF(U190&lt;$C$1,1,"")</f>
        <v/>
      </c>
      <c r="X190" s="136" t="n">
        <f aca="true">RAND()</f>
        <v>0.815328419704314</v>
      </c>
      <c r="Y190" s="132" t="str">
        <f aca="false">IF(X190&lt;$X$1,1,"")</f>
        <v/>
      </c>
      <c r="Z190" s="136" t="n">
        <f aca="true">RAND()</f>
        <v>0.400698424735544</v>
      </c>
      <c r="AA190" s="132" t="str">
        <f aca="false">IF(Z190&lt;$X$1,1,"")</f>
        <v/>
      </c>
      <c r="AB190" s="136" t="n">
        <f aca="true">RAND()</f>
        <v>0.869032660536764</v>
      </c>
      <c r="AC190" s="132" t="str">
        <f aca="false">IF(AB190&lt;$X$1,1,"")</f>
        <v/>
      </c>
      <c r="AD190" s="136" t="n">
        <f aca="true">RAND()</f>
        <v>0.917060775934787</v>
      </c>
      <c r="AE190" s="132" t="str">
        <f aca="false">IF(AD190&lt;$X$1,1,"")</f>
        <v/>
      </c>
      <c r="AF190" s="136" t="n">
        <f aca="true">RAND()</f>
        <v>0.388832193493724</v>
      </c>
      <c r="AG190" s="132" t="str">
        <f aca="false">IF(AF190&lt;$X$1,1,"")</f>
        <v/>
      </c>
      <c r="AH190" s="136" t="n">
        <f aca="true">RAND()</f>
        <v>0.372419312313325</v>
      </c>
      <c r="AI190" s="132" t="str">
        <f aca="false">IF(AH190&lt;$X$1,1,"")</f>
        <v/>
      </c>
      <c r="AJ190" s="136" t="n">
        <f aca="true">RAND()</f>
        <v>0.147117288412975</v>
      </c>
      <c r="AK190" s="132" t="str">
        <f aca="false">IF(AJ190&lt;$X$1,1,"")</f>
        <v/>
      </c>
      <c r="AL190" s="136" t="n">
        <f aca="true">RAND()</f>
        <v>0.72814296783645</v>
      </c>
      <c r="AM190" s="132" t="str">
        <f aca="false">IF(AL190&lt;$X$1,1,"")</f>
        <v/>
      </c>
      <c r="AN190" s="136" t="n">
        <f aca="true">RAND()</f>
        <v>0.298251609988006</v>
      </c>
      <c r="AO190" s="132" t="str">
        <f aca="false">IF(AN190&lt;$X$1,1,"")</f>
        <v/>
      </c>
      <c r="AP190" s="136" t="n">
        <f aca="true">RAND()</f>
        <v>0.415565751402222</v>
      </c>
      <c r="AQ190" s="133" t="str">
        <f aca="false">IF(AP190&lt;$X$1,1,"")</f>
        <v/>
      </c>
    </row>
    <row r="191" customFormat="false" ht="12.75" hidden="false" customHeight="false" outlineLevel="0" collapsed="false">
      <c r="A191" s="0" t="s">
        <v>236</v>
      </c>
      <c r="C191" s="142" t="n">
        <f aca="true">RAND()</f>
        <v>0.812108450865762</v>
      </c>
      <c r="D191" s="143" t="str">
        <f aca="false">IF(C191&lt;$C$1,1,"")</f>
        <v/>
      </c>
      <c r="E191" s="142" t="n">
        <f aca="true">RAND()</f>
        <v>0.989809070419916</v>
      </c>
      <c r="F191" s="143" t="str">
        <f aca="false">IF(E191&lt;$C$1,1,"")</f>
        <v/>
      </c>
      <c r="G191" s="142" t="n">
        <f aca="true">RAND()</f>
        <v>0.240398074924329</v>
      </c>
      <c r="H191" s="143" t="str">
        <f aca="false">IF(G191&lt;$C$1,1,"")</f>
        <v/>
      </c>
      <c r="I191" s="142" t="n">
        <f aca="true">RAND()</f>
        <v>0.323494850665377</v>
      </c>
      <c r="J191" s="143" t="str">
        <f aca="false">IF(I191&lt;$C$1,1,"")</f>
        <v/>
      </c>
      <c r="K191" s="142" t="n">
        <f aca="true">RAND()</f>
        <v>0.117792088726404</v>
      </c>
      <c r="L191" s="143" t="str">
        <f aca="false">IF(K191&lt;$C$1,1,"")</f>
        <v/>
      </c>
      <c r="M191" s="142" t="n">
        <f aca="true">RAND()</f>
        <v>0.403139478151508</v>
      </c>
      <c r="N191" s="143" t="str">
        <f aca="false">IF(M191&lt;$C$1,1,"")</f>
        <v/>
      </c>
      <c r="O191" s="142" t="n">
        <f aca="true">RAND()</f>
        <v>0.348959927961225</v>
      </c>
      <c r="P191" s="143" t="str">
        <f aca="false">IF(O191&lt;$C$1,1,"")</f>
        <v/>
      </c>
      <c r="Q191" s="142" t="n">
        <f aca="true">RAND()</f>
        <v>0.0166758266764072</v>
      </c>
      <c r="R191" s="143" t="str">
        <f aca="false">IF(Q191&lt;$C$1,1,"")</f>
        <v/>
      </c>
      <c r="S191" s="142" t="n">
        <f aca="true">RAND()</f>
        <v>0.863593079321868</v>
      </c>
      <c r="T191" s="143" t="str">
        <f aca="false">IF(S191&lt;$C$1,1,"")</f>
        <v/>
      </c>
      <c r="U191" s="142" t="n">
        <f aca="true">RAND()</f>
        <v>0.55677609168127</v>
      </c>
      <c r="V191" s="132" t="str">
        <f aca="false">IF(U191&lt;$C$1,1,"")</f>
        <v/>
      </c>
      <c r="X191" s="136" t="n">
        <f aca="true">RAND()</f>
        <v>0.0367907279361381</v>
      </c>
      <c r="Y191" s="132" t="str">
        <f aca="false">IF(X191&lt;$X$1,1,"")</f>
        <v/>
      </c>
      <c r="Z191" s="136" t="n">
        <f aca="true">RAND()</f>
        <v>0.0450607785818201</v>
      </c>
      <c r="AA191" s="132" t="str">
        <f aca="false">IF(Z191&lt;$X$1,1,"")</f>
        <v/>
      </c>
      <c r="AB191" s="136" t="n">
        <f aca="true">RAND()</f>
        <v>0.300447630484303</v>
      </c>
      <c r="AC191" s="132" t="str">
        <f aca="false">IF(AB191&lt;$X$1,1,"")</f>
        <v/>
      </c>
      <c r="AD191" s="136" t="n">
        <f aca="true">RAND()</f>
        <v>0.453185853151502</v>
      </c>
      <c r="AE191" s="132" t="str">
        <f aca="false">IF(AD191&lt;$X$1,1,"")</f>
        <v/>
      </c>
      <c r="AF191" s="136" t="n">
        <f aca="true">RAND()</f>
        <v>0.657204581179062</v>
      </c>
      <c r="AG191" s="132" t="str">
        <f aca="false">IF(AF191&lt;$X$1,1,"")</f>
        <v/>
      </c>
      <c r="AH191" s="136" t="n">
        <f aca="true">RAND()</f>
        <v>0.0405732357577914</v>
      </c>
      <c r="AI191" s="132" t="str">
        <f aca="false">IF(AH191&lt;$X$1,1,"")</f>
        <v/>
      </c>
      <c r="AJ191" s="136" t="n">
        <f aca="true">RAND()</f>
        <v>0.64109759059721</v>
      </c>
      <c r="AK191" s="132" t="str">
        <f aca="false">IF(AJ191&lt;$X$1,1,"")</f>
        <v/>
      </c>
      <c r="AL191" s="136" t="n">
        <f aca="true">RAND()</f>
        <v>0.132306397781224</v>
      </c>
      <c r="AM191" s="132" t="str">
        <f aca="false">IF(AL191&lt;$X$1,1,"")</f>
        <v/>
      </c>
      <c r="AN191" s="136" t="n">
        <f aca="true">RAND()</f>
        <v>0.234193067548986</v>
      </c>
      <c r="AO191" s="132" t="str">
        <f aca="false">IF(AN191&lt;$X$1,1,"")</f>
        <v/>
      </c>
      <c r="AP191" s="136" t="n">
        <f aca="true">RAND()</f>
        <v>0.374497043394605</v>
      </c>
      <c r="AQ191" s="133" t="str">
        <f aca="false">IF(AP191&lt;$X$1,1,"")</f>
        <v/>
      </c>
    </row>
    <row r="192" customFormat="false" ht="12.75" hidden="false" customHeight="false" outlineLevel="0" collapsed="false">
      <c r="A192" s="0" t="s">
        <v>237</v>
      </c>
      <c r="C192" s="142" t="n">
        <f aca="true">RAND()</f>
        <v>0.0711801656194751</v>
      </c>
      <c r="D192" s="143" t="str">
        <f aca="false">IF(C192&lt;$C$1,1,"")</f>
        <v/>
      </c>
      <c r="E192" s="142" t="n">
        <f aca="true">RAND()</f>
        <v>0.283452423884666</v>
      </c>
      <c r="F192" s="143" t="str">
        <f aca="false">IF(E192&lt;$C$1,1,"")</f>
        <v/>
      </c>
      <c r="G192" s="142" t="n">
        <f aca="true">RAND()</f>
        <v>0.288969683238544</v>
      </c>
      <c r="H192" s="143" t="str">
        <f aca="false">IF(G192&lt;$C$1,1,"")</f>
        <v/>
      </c>
      <c r="I192" s="142" t="n">
        <f aca="true">RAND()</f>
        <v>0.0120615647560719</v>
      </c>
      <c r="J192" s="143" t="str">
        <f aca="false">IF(I192&lt;$C$1,1,"")</f>
        <v/>
      </c>
      <c r="K192" s="142" t="n">
        <f aca="true">RAND()</f>
        <v>0.141826266074222</v>
      </c>
      <c r="L192" s="143" t="str">
        <f aca="false">IF(K192&lt;$C$1,1,"")</f>
        <v/>
      </c>
      <c r="M192" s="142" t="n">
        <f aca="true">RAND()</f>
        <v>0.0983418878831325</v>
      </c>
      <c r="N192" s="143" t="str">
        <f aca="false">IF(M192&lt;$C$1,1,"")</f>
        <v/>
      </c>
      <c r="O192" s="142" t="n">
        <f aca="true">RAND()</f>
        <v>0.907035108626954</v>
      </c>
      <c r="P192" s="143" t="str">
        <f aca="false">IF(O192&lt;$C$1,1,"")</f>
        <v/>
      </c>
      <c r="Q192" s="142" t="n">
        <f aca="true">RAND()</f>
        <v>0.0982554657760711</v>
      </c>
      <c r="R192" s="143" t="str">
        <f aca="false">IF(Q192&lt;$C$1,1,"")</f>
        <v/>
      </c>
      <c r="S192" s="142" t="n">
        <f aca="true">RAND()</f>
        <v>0.652450885795563</v>
      </c>
      <c r="T192" s="143" t="str">
        <f aca="false">IF(S192&lt;$C$1,1,"")</f>
        <v/>
      </c>
      <c r="U192" s="142" t="n">
        <f aca="true">RAND()</f>
        <v>0.201473302433783</v>
      </c>
      <c r="V192" s="132" t="str">
        <f aca="false">IF(U192&lt;$C$1,1,"")</f>
        <v/>
      </c>
      <c r="X192" s="136" t="n">
        <f aca="true">RAND()</f>
        <v>0.720363847235799</v>
      </c>
      <c r="Y192" s="132" t="str">
        <f aca="false">IF(X192&lt;$X$1,1,"")</f>
        <v/>
      </c>
      <c r="Z192" s="136" t="n">
        <f aca="true">RAND()</f>
        <v>0.752983598166606</v>
      </c>
      <c r="AA192" s="132" t="str">
        <f aca="false">IF(Z192&lt;$X$1,1,"")</f>
        <v/>
      </c>
      <c r="AB192" s="136" t="n">
        <f aca="true">RAND()</f>
        <v>0.129193475519737</v>
      </c>
      <c r="AC192" s="132" t="str">
        <f aca="false">IF(AB192&lt;$X$1,1,"")</f>
        <v/>
      </c>
      <c r="AD192" s="136" t="n">
        <f aca="true">RAND()</f>
        <v>0.27212918941883</v>
      </c>
      <c r="AE192" s="132" t="str">
        <f aca="false">IF(AD192&lt;$X$1,1,"")</f>
        <v/>
      </c>
      <c r="AF192" s="136" t="n">
        <f aca="true">RAND()</f>
        <v>0.885102508922842</v>
      </c>
      <c r="AG192" s="132" t="str">
        <f aca="false">IF(AF192&lt;$X$1,1,"")</f>
        <v/>
      </c>
      <c r="AH192" s="136" t="n">
        <f aca="true">RAND()</f>
        <v>0.3280612030551</v>
      </c>
      <c r="AI192" s="132" t="str">
        <f aca="false">IF(AH192&lt;$X$1,1,"")</f>
        <v/>
      </c>
      <c r="AJ192" s="136" t="n">
        <f aca="true">RAND()</f>
        <v>0.854726064768982</v>
      </c>
      <c r="AK192" s="132" t="str">
        <f aca="false">IF(AJ192&lt;$X$1,1,"")</f>
        <v/>
      </c>
      <c r="AL192" s="136" t="n">
        <f aca="true">RAND()</f>
        <v>0.886074530863953</v>
      </c>
      <c r="AM192" s="132" t="str">
        <f aca="false">IF(AL192&lt;$X$1,1,"")</f>
        <v/>
      </c>
      <c r="AN192" s="136" t="n">
        <f aca="true">RAND()</f>
        <v>0.782904760373765</v>
      </c>
      <c r="AO192" s="132" t="str">
        <f aca="false">IF(AN192&lt;$X$1,1,"")</f>
        <v/>
      </c>
      <c r="AP192" s="136" t="n">
        <f aca="true">RAND()</f>
        <v>0.452114180119795</v>
      </c>
      <c r="AQ192" s="133" t="str">
        <f aca="false">IF(AP192&lt;$X$1,1,"")</f>
        <v/>
      </c>
    </row>
    <row r="193" customFormat="false" ht="12.75" hidden="false" customHeight="false" outlineLevel="0" collapsed="false">
      <c r="A193" s="0" t="s">
        <v>238</v>
      </c>
      <c r="C193" s="142" t="n">
        <f aca="true">RAND()</f>
        <v>0.803428564443926</v>
      </c>
      <c r="D193" s="143" t="str">
        <f aca="false">IF(C193&lt;$C$1,1,"")</f>
        <v/>
      </c>
      <c r="E193" s="142" t="n">
        <f aca="true">RAND()</f>
        <v>0.408239227150133</v>
      </c>
      <c r="F193" s="143" t="str">
        <f aca="false">IF(E193&lt;$C$1,1,"")</f>
        <v/>
      </c>
      <c r="G193" s="142" t="n">
        <f aca="true">RAND()</f>
        <v>0.465578670405214</v>
      </c>
      <c r="H193" s="143" t="str">
        <f aca="false">IF(G193&lt;$C$1,1,"")</f>
        <v/>
      </c>
      <c r="I193" s="142" t="n">
        <f aca="true">RAND()</f>
        <v>0.0946350224336816</v>
      </c>
      <c r="J193" s="143" t="str">
        <f aca="false">IF(I193&lt;$C$1,1,"")</f>
        <v/>
      </c>
      <c r="K193" s="142" t="n">
        <f aca="true">RAND()</f>
        <v>0.612613965739222</v>
      </c>
      <c r="L193" s="143" t="str">
        <f aca="false">IF(K193&lt;$C$1,1,"")</f>
        <v/>
      </c>
      <c r="M193" s="142" t="n">
        <f aca="true">RAND()</f>
        <v>0.306295075302778</v>
      </c>
      <c r="N193" s="143" t="str">
        <f aca="false">IF(M193&lt;$C$1,1,"")</f>
        <v/>
      </c>
      <c r="O193" s="142" t="n">
        <f aca="true">RAND()</f>
        <v>0.229073204388514</v>
      </c>
      <c r="P193" s="143" t="str">
        <f aca="false">IF(O193&lt;$C$1,1,"")</f>
        <v/>
      </c>
      <c r="Q193" s="142" t="n">
        <f aca="true">RAND()</f>
        <v>0.0445351005364937</v>
      </c>
      <c r="R193" s="143" t="str">
        <f aca="false">IF(Q193&lt;$C$1,1,"")</f>
        <v/>
      </c>
      <c r="S193" s="142" t="n">
        <f aca="true">RAND()</f>
        <v>0.212455900701982</v>
      </c>
      <c r="T193" s="143" t="str">
        <f aca="false">IF(S193&lt;$C$1,1,"")</f>
        <v/>
      </c>
      <c r="U193" s="142" t="n">
        <f aca="true">RAND()</f>
        <v>0.949938986490031</v>
      </c>
      <c r="V193" s="132" t="str">
        <f aca="false">IF(U193&lt;$C$1,1,"")</f>
        <v/>
      </c>
      <c r="X193" s="136" t="n">
        <f aca="true">RAND()</f>
        <v>0.749414171405279</v>
      </c>
      <c r="Y193" s="132" t="str">
        <f aca="false">IF(X193&lt;$X$1,1,"")</f>
        <v/>
      </c>
      <c r="Z193" s="136" t="n">
        <f aca="true">RAND()</f>
        <v>0.436584087571632</v>
      </c>
      <c r="AA193" s="132" t="str">
        <f aca="false">IF(Z193&lt;$X$1,1,"")</f>
        <v/>
      </c>
      <c r="AB193" s="136" t="n">
        <f aca="true">RAND()</f>
        <v>0.857963953695202</v>
      </c>
      <c r="AC193" s="132" t="str">
        <f aca="false">IF(AB193&lt;$X$1,1,"")</f>
        <v/>
      </c>
      <c r="AD193" s="136" t="n">
        <f aca="true">RAND()</f>
        <v>0.813074172738983</v>
      </c>
      <c r="AE193" s="132" t="str">
        <f aca="false">IF(AD193&lt;$X$1,1,"")</f>
        <v/>
      </c>
      <c r="AF193" s="136" t="n">
        <f aca="true">RAND()</f>
        <v>0.229828716205513</v>
      </c>
      <c r="AG193" s="132" t="str">
        <f aca="false">IF(AF193&lt;$X$1,1,"")</f>
        <v/>
      </c>
      <c r="AH193" s="136" t="n">
        <f aca="true">RAND()</f>
        <v>0.462032036651127</v>
      </c>
      <c r="AI193" s="132" t="str">
        <f aca="false">IF(AH193&lt;$X$1,1,"")</f>
        <v/>
      </c>
      <c r="AJ193" s="136" t="n">
        <f aca="true">RAND()</f>
        <v>0.950221179560726</v>
      </c>
      <c r="AK193" s="132" t="str">
        <f aca="false">IF(AJ193&lt;$X$1,1,"")</f>
        <v/>
      </c>
      <c r="AL193" s="136" t="n">
        <f aca="true">RAND()</f>
        <v>0.981698200285234</v>
      </c>
      <c r="AM193" s="132" t="str">
        <f aca="false">IF(AL193&lt;$X$1,1,"")</f>
        <v/>
      </c>
      <c r="AN193" s="136" t="n">
        <f aca="true">RAND()</f>
        <v>0.259147037866897</v>
      </c>
      <c r="AO193" s="132" t="str">
        <f aca="false">IF(AN193&lt;$X$1,1,"")</f>
        <v/>
      </c>
      <c r="AP193" s="136" t="n">
        <f aca="true">RAND()</f>
        <v>0.188395402237159</v>
      </c>
      <c r="AQ193" s="133" t="str">
        <f aca="false">IF(AP193&lt;$X$1,1,"")</f>
        <v/>
      </c>
    </row>
    <row r="194" customFormat="false" ht="12.75" hidden="false" customHeight="false" outlineLevel="0" collapsed="false">
      <c r="A194" s="0" t="s">
        <v>239</v>
      </c>
      <c r="C194" s="142" t="n">
        <f aca="true">RAND()</f>
        <v>0.0556823223131208</v>
      </c>
      <c r="D194" s="143" t="str">
        <f aca="false">IF(C194&lt;$C$1,1,"")</f>
        <v/>
      </c>
      <c r="E194" s="142" t="n">
        <f aca="true">RAND()</f>
        <v>0.0321041629287379</v>
      </c>
      <c r="F194" s="143" t="str">
        <f aca="false">IF(E194&lt;$C$1,1,"")</f>
        <v/>
      </c>
      <c r="G194" s="142" t="n">
        <f aca="true">RAND()</f>
        <v>0.211152313139082</v>
      </c>
      <c r="H194" s="143" t="str">
        <f aca="false">IF(G194&lt;$C$1,1,"")</f>
        <v/>
      </c>
      <c r="I194" s="142" t="n">
        <f aca="true">RAND()</f>
        <v>0.865975336954022</v>
      </c>
      <c r="J194" s="143" t="str">
        <f aca="false">IF(I194&lt;$C$1,1,"")</f>
        <v/>
      </c>
      <c r="K194" s="142" t="n">
        <f aca="true">RAND()</f>
        <v>0.198492009904161</v>
      </c>
      <c r="L194" s="143" t="str">
        <f aca="false">IF(K194&lt;$C$1,1,"")</f>
        <v/>
      </c>
      <c r="M194" s="142" t="n">
        <f aca="true">RAND()</f>
        <v>0.848501638624018</v>
      </c>
      <c r="N194" s="143" t="str">
        <f aca="false">IF(M194&lt;$C$1,1,"")</f>
        <v/>
      </c>
      <c r="O194" s="142" t="n">
        <f aca="true">RAND()</f>
        <v>0.861570675706835</v>
      </c>
      <c r="P194" s="143" t="str">
        <f aca="false">IF(O194&lt;$C$1,1,"")</f>
        <v/>
      </c>
      <c r="Q194" s="142" t="n">
        <f aca="true">RAND()</f>
        <v>0.525374759041022</v>
      </c>
      <c r="R194" s="143" t="str">
        <f aca="false">IF(Q194&lt;$C$1,1,"")</f>
        <v/>
      </c>
      <c r="S194" s="142" t="n">
        <f aca="true">RAND()</f>
        <v>0.0832167291457513</v>
      </c>
      <c r="T194" s="143" t="str">
        <f aca="false">IF(S194&lt;$C$1,1,"")</f>
        <v/>
      </c>
      <c r="U194" s="142" t="n">
        <f aca="true">RAND()</f>
        <v>0.929795068454291</v>
      </c>
      <c r="V194" s="132" t="str">
        <f aca="false">IF(U194&lt;$C$1,1,"")</f>
        <v/>
      </c>
      <c r="X194" s="136" t="n">
        <f aca="true">RAND()</f>
        <v>0.0298718360494211</v>
      </c>
      <c r="Y194" s="132" t="str">
        <f aca="false">IF(X194&lt;$X$1,1,"")</f>
        <v/>
      </c>
      <c r="Z194" s="136" t="n">
        <f aca="true">RAND()</f>
        <v>0.266122156449885</v>
      </c>
      <c r="AA194" s="132" t="str">
        <f aca="false">IF(Z194&lt;$X$1,1,"")</f>
        <v/>
      </c>
      <c r="AB194" s="136" t="n">
        <f aca="true">RAND()</f>
        <v>0.228149393557236</v>
      </c>
      <c r="AC194" s="132" t="str">
        <f aca="false">IF(AB194&lt;$X$1,1,"")</f>
        <v/>
      </c>
      <c r="AD194" s="136" t="n">
        <f aca="true">RAND()</f>
        <v>0.240536934675164</v>
      </c>
      <c r="AE194" s="132" t="str">
        <f aca="false">IF(AD194&lt;$X$1,1,"")</f>
        <v/>
      </c>
      <c r="AF194" s="136" t="n">
        <f aca="true">RAND()</f>
        <v>0.631728897533938</v>
      </c>
      <c r="AG194" s="132" t="str">
        <f aca="false">IF(AF194&lt;$X$1,1,"")</f>
        <v/>
      </c>
      <c r="AH194" s="136" t="n">
        <f aca="true">RAND()</f>
        <v>0.692665305114755</v>
      </c>
      <c r="AI194" s="132" t="str">
        <f aca="false">IF(AH194&lt;$X$1,1,"")</f>
        <v/>
      </c>
      <c r="AJ194" s="136" t="n">
        <f aca="true">RAND()</f>
        <v>0.459046017068276</v>
      </c>
      <c r="AK194" s="132" t="str">
        <f aca="false">IF(AJ194&lt;$X$1,1,"")</f>
        <v/>
      </c>
      <c r="AL194" s="136" t="n">
        <f aca="true">RAND()</f>
        <v>0.387195283788165</v>
      </c>
      <c r="AM194" s="132" t="str">
        <f aca="false">IF(AL194&lt;$X$1,1,"")</f>
        <v/>
      </c>
      <c r="AN194" s="136" t="n">
        <f aca="true">RAND()</f>
        <v>0.927458751586983</v>
      </c>
      <c r="AO194" s="132" t="str">
        <f aca="false">IF(AN194&lt;$X$1,1,"")</f>
        <v/>
      </c>
      <c r="AP194" s="136" t="n">
        <f aca="true">RAND()</f>
        <v>0.888357663836482</v>
      </c>
      <c r="AQ194" s="133" t="str">
        <f aca="false">IF(AP194&lt;$X$1,1,"")</f>
        <v/>
      </c>
    </row>
    <row r="195" customFormat="false" ht="12.75" hidden="false" customHeight="false" outlineLevel="0" collapsed="false">
      <c r="A195" s="0" t="s">
        <v>240</v>
      </c>
      <c r="C195" s="142" t="n">
        <f aca="true">RAND()</f>
        <v>0.523459381369629</v>
      </c>
      <c r="D195" s="143" t="str">
        <f aca="false">IF(C195&lt;$C$1,1,"")</f>
        <v/>
      </c>
      <c r="E195" s="142" t="n">
        <f aca="true">RAND()</f>
        <v>0.437889328287109</v>
      </c>
      <c r="F195" s="143" t="str">
        <f aca="false">IF(E195&lt;$C$1,1,"")</f>
        <v/>
      </c>
      <c r="G195" s="142" t="n">
        <f aca="true">RAND()</f>
        <v>0.892950409280341</v>
      </c>
      <c r="H195" s="143" t="str">
        <f aca="false">IF(G195&lt;$C$1,1,"")</f>
        <v/>
      </c>
      <c r="I195" s="142" t="n">
        <f aca="true">RAND()</f>
        <v>0.459628090126159</v>
      </c>
      <c r="J195" s="143" t="str">
        <f aca="false">IF(I195&lt;$C$1,1,"")</f>
        <v/>
      </c>
      <c r="K195" s="142" t="n">
        <f aca="true">RAND()</f>
        <v>0.729194282021421</v>
      </c>
      <c r="L195" s="143" t="str">
        <f aca="false">IF(K195&lt;$C$1,1,"")</f>
        <v/>
      </c>
      <c r="M195" s="142" t="n">
        <f aca="true">RAND()</f>
        <v>0.163833907973928</v>
      </c>
      <c r="N195" s="143" t="str">
        <f aca="false">IF(M195&lt;$C$1,1,"")</f>
        <v/>
      </c>
      <c r="O195" s="142" t="n">
        <f aca="true">RAND()</f>
        <v>0.581138425213176</v>
      </c>
      <c r="P195" s="143" t="str">
        <f aca="false">IF(O195&lt;$C$1,1,"")</f>
        <v/>
      </c>
      <c r="Q195" s="142" t="n">
        <f aca="true">RAND()</f>
        <v>0.714621384204732</v>
      </c>
      <c r="R195" s="143" t="str">
        <f aca="false">IF(Q195&lt;$C$1,1,"")</f>
        <v/>
      </c>
      <c r="S195" s="142" t="n">
        <f aca="true">RAND()</f>
        <v>0.399164366145608</v>
      </c>
      <c r="T195" s="143" t="str">
        <f aca="false">IF(S195&lt;$C$1,1,"")</f>
        <v/>
      </c>
      <c r="U195" s="142" t="n">
        <f aca="true">RAND()</f>
        <v>0.026089470293328</v>
      </c>
      <c r="V195" s="132" t="str">
        <f aca="false">IF(U195&lt;$C$1,1,"")</f>
        <v/>
      </c>
      <c r="X195" s="136" t="n">
        <f aca="true">RAND()</f>
        <v>0.61213768265051</v>
      </c>
      <c r="Y195" s="132" t="str">
        <f aca="false">IF(X195&lt;$X$1,1,"")</f>
        <v/>
      </c>
      <c r="Z195" s="136" t="n">
        <f aca="true">RAND()</f>
        <v>0.0731833749801374</v>
      </c>
      <c r="AA195" s="132" t="str">
        <f aca="false">IF(Z195&lt;$X$1,1,"")</f>
        <v/>
      </c>
      <c r="AB195" s="136" t="n">
        <f aca="true">RAND()</f>
        <v>0.844795429122021</v>
      </c>
      <c r="AC195" s="132" t="str">
        <f aca="false">IF(AB195&lt;$X$1,1,"")</f>
        <v/>
      </c>
      <c r="AD195" s="136" t="n">
        <f aca="true">RAND()</f>
        <v>0.0629822128883235</v>
      </c>
      <c r="AE195" s="132" t="str">
        <f aca="false">IF(AD195&lt;$X$1,1,"")</f>
        <v/>
      </c>
      <c r="AF195" s="136" t="n">
        <f aca="true">RAND()</f>
        <v>0.0519612383403516</v>
      </c>
      <c r="AG195" s="132" t="str">
        <f aca="false">IF(AF195&lt;$X$1,1,"")</f>
        <v/>
      </c>
      <c r="AH195" s="136" t="n">
        <f aca="true">RAND()</f>
        <v>0.147081759624241</v>
      </c>
      <c r="AI195" s="132" t="str">
        <f aca="false">IF(AH195&lt;$X$1,1,"")</f>
        <v/>
      </c>
      <c r="AJ195" s="136" t="n">
        <f aca="true">RAND()</f>
        <v>0.790211344072838</v>
      </c>
      <c r="AK195" s="132" t="str">
        <f aca="false">IF(AJ195&lt;$X$1,1,"")</f>
        <v/>
      </c>
      <c r="AL195" s="136" t="n">
        <f aca="true">RAND()</f>
        <v>0.588290973838946</v>
      </c>
      <c r="AM195" s="132" t="str">
        <f aca="false">IF(AL195&lt;$X$1,1,"")</f>
        <v/>
      </c>
      <c r="AN195" s="136" t="n">
        <f aca="true">RAND()</f>
        <v>0.103860339952645</v>
      </c>
      <c r="AO195" s="132" t="str">
        <f aca="false">IF(AN195&lt;$X$1,1,"")</f>
        <v/>
      </c>
      <c r="AP195" s="136" t="n">
        <f aca="true">RAND()</f>
        <v>0.885171062502001</v>
      </c>
      <c r="AQ195" s="133" t="str">
        <f aca="false">IF(AP195&lt;$X$1,1,"")</f>
        <v/>
      </c>
    </row>
    <row r="196" customFormat="false" ht="12.75" hidden="false" customHeight="false" outlineLevel="0" collapsed="false">
      <c r="A196" s="0" t="s">
        <v>241</v>
      </c>
      <c r="C196" s="142" t="n">
        <f aca="true">RAND()</f>
        <v>0.896069626462504</v>
      </c>
      <c r="D196" s="143" t="str">
        <f aca="false">IF(C196&lt;$C$1,1,"")</f>
        <v/>
      </c>
      <c r="E196" s="142" t="n">
        <f aca="true">RAND()</f>
        <v>0.142365452844023</v>
      </c>
      <c r="F196" s="143" t="str">
        <f aca="false">IF(E196&lt;$C$1,1,"")</f>
        <v/>
      </c>
      <c r="G196" s="142" t="n">
        <f aca="true">RAND()</f>
        <v>0.744793801465025</v>
      </c>
      <c r="H196" s="143" t="str">
        <f aca="false">IF(G196&lt;$C$1,1,"")</f>
        <v/>
      </c>
      <c r="I196" s="142" t="n">
        <f aca="true">RAND()</f>
        <v>0.169538406961784</v>
      </c>
      <c r="J196" s="143" t="str">
        <f aca="false">IF(I196&lt;$C$1,1,"")</f>
        <v/>
      </c>
      <c r="K196" s="142" t="n">
        <f aca="true">RAND()</f>
        <v>0.747001801413453</v>
      </c>
      <c r="L196" s="143" t="str">
        <f aca="false">IF(K196&lt;$C$1,1,"")</f>
        <v/>
      </c>
      <c r="M196" s="142" t="n">
        <f aca="true">RAND()</f>
        <v>0.253777633661147</v>
      </c>
      <c r="N196" s="143" t="str">
        <f aca="false">IF(M196&lt;$C$1,1,"")</f>
        <v/>
      </c>
      <c r="O196" s="142" t="n">
        <f aca="true">RAND()</f>
        <v>0.894294151589056</v>
      </c>
      <c r="P196" s="143" t="str">
        <f aca="false">IF(O196&lt;$C$1,1,"")</f>
        <v/>
      </c>
      <c r="Q196" s="142" t="n">
        <f aca="true">RAND()</f>
        <v>0.812413596665382</v>
      </c>
      <c r="R196" s="143" t="str">
        <f aca="false">IF(Q196&lt;$C$1,1,"")</f>
        <v/>
      </c>
      <c r="S196" s="142" t="n">
        <f aca="true">RAND()</f>
        <v>0.036117050106511</v>
      </c>
      <c r="T196" s="143" t="str">
        <f aca="false">IF(S196&lt;$C$1,1,"")</f>
        <v/>
      </c>
      <c r="U196" s="142" t="n">
        <f aca="true">RAND()</f>
        <v>0.212497117293372</v>
      </c>
      <c r="V196" s="132" t="str">
        <f aca="false">IF(U196&lt;$C$1,1,"")</f>
        <v/>
      </c>
      <c r="X196" s="136" t="n">
        <f aca="true">RAND()</f>
        <v>0.124445057806634</v>
      </c>
      <c r="Y196" s="132" t="str">
        <f aca="false">IF(X196&lt;$X$1,1,"")</f>
        <v/>
      </c>
      <c r="Z196" s="136" t="n">
        <f aca="true">RAND()</f>
        <v>0.402268580992375</v>
      </c>
      <c r="AA196" s="132" t="str">
        <f aca="false">IF(Z196&lt;$X$1,1,"")</f>
        <v/>
      </c>
      <c r="AB196" s="136" t="n">
        <f aca="true">RAND()</f>
        <v>0.195611835338973</v>
      </c>
      <c r="AC196" s="132" t="str">
        <f aca="false">IF(AB196&lt;$X$1,1,"")</f>
        <v/>
      </c>
      <c r="AD196" s="136" t="n">
        <f aca="true">RAND()</f>
        <v>0.102134131322909</v>
      </c>
      <c r="AE196" s="132" t="str">
        <f aca="false">IF(AD196&lt;$X$1,1,"")</f>
        <v/>
      </c>
      <c r="AF196" s="136" t="n">
        <f aca="true">RAND()</f>
        <v>0.103080460370976</v>
      </c>
      <c r="AG196" s="132" t="str">
        <f aca="false">IF(AF196&lt;$X$1,1,"")</f>
        <v/>
      </c>
      <c r="AH196" s="136" t="n">
        <f aca="true">RAND()</f>
        <v>0.565269403137568</v>
      </c>
      <c r="AI196" s="132" t="str">
        <f aca="false">IF(AH196&lt;$X$1,1,"")</f>
        <v/>
      </c>
      <c r="AJ196" s="136" t="n">
        <f aca="true">RAND()</f>
        <v>0.400975336565666</v>
      </c>
      <c r="AK196" s="132" t="str">
        <f aca="false">IF(AJ196&lt;$X$1,1,"")</f>
        <v/>
      </c>
      <c r="AL196" s="136" t="n">
        <f aca="true">RAND()</f>
        <v>0.300562454590572</v>
      </c>
      <c r="AM196" s="132" t="str">
        <f aca="false">IF(AL196&lt;$X$1,1,"")</f>
        <v/>
      </c>
      <c r="AN196" s="136" t="n">
        <f aca="true">RAND()</f>
        <v>0.694065754443059</v>
      </c>
      <c r="AO196" s="132" t="str">
        <f aca="false">IF(AN196&lt;$X$1,1,"")</f>
        <v/>
      </c>
      <c r="AP196" s="136" t="n">
        <f aca="true">RAND()</f>
        <v>0.986173472152763</v>
      </c>
      <c r="AQ196" s="133" t="str">
        <f aca="false">IF(AP196&lt;$X$1,1,"")</f>
        <v/>
      </c>
    </row>
    <row r="197" customFormat="false" ht="12.75" hidden="false" customHeight="false" outlineLevel="0" collapsed="false">
      <c r="A197" s="0" t="s">
        <v>242</v>
      </c>
      <c r="C197" s="142" t="n">
        <f aca="true">RAND()</f>
        <v>0.777639453210603</v>
      </c>
      <c r="D197" s="143" t="str">
        <f aca="false">IF(C197&lt;$C$1,1,"")</f>
        <v/>
      </c>
      <c r="E197" s="142" t="n">
        <f aca="true">RAND()</f>
        <v>0.349563210252682</v>
      </c>
      <c r="F197" s="143" t="str">
        <f aca="false">IF(E197&lt;$C$1,1,"")</f>
        <v/>
      </c>
      <c r="G197" s="142" t="n">
        <f aca="true">RAND()</f>
        <v>0.862059410705712</v>
      </c>
      <c r="H197" s="143" t="str">
        <f aca="false">IF(G197&lt;$C$1,1,"")</f>
        <v/>
      </c>
      <c r="I197" s="142" t="n">
        <f aca="true">RAND()</f>
        <v>0.0707174457755267</v>
      </c>
      <c r="J197" s="143" t="str">
        <f aca="false">IF(I197&lt;$C$1,1,"")</f>
        <v/>
      </c>
      <c r="K197" s="142" t="n">
        <f aca="true">RAND()</f>
        <v>0.851177838411527</v>
      </c>
      <c r="L197" s="143" t="str">
        <f aca="false">IF(K197&lt;$C$1,1,"")</f>
        <v/>
      </c>
      <c r="M197" s="142" t="n">
        <f aca="true">RAND()</f>
        <v>0.598523194155067</v>
      </c>
      <c r="N197" s="143" t="str">
        <f aca="false">IF(M197&lt;$C$1,1,"")</f>
        <v/>
      </c>
      <c r="O197" s="142" t="n">
        <f aca="true">RAND()</f>
        <v>0.117536278123041</v>
      </c>
      <c r="P197" s="143" t="str">
        <f aca="false">IF(O197&lt;$C$1,1,"")</f>
        <v/>
      </c>
      <c r="Q197" s="142" t="n">
        <f aca="true">RAND()</f>
        <v>0.494040458782338</v>
      </c>
      <c r="R197" s="143" t="str">
        <f aca="false">IF(Q197&lt;$C$1,1,"")</f>
        <v/>
      </c>
      <c r="S197" s="142" t="n">
        <f aca="true">RAND()</f>
        <v>0.173139798656261</v>
      </c>
      <c r="T197" s="143" t="str">
        <f aca="false">IF(S197&lt;$C$1,1,"")</f>
        <v/>
      </c>
      <c r="U197" s="142" t="n">
        <f aca="true">RAND()</f>
        <v>0.326980055764931</v>
      </c>
      <c r="V197" s="132" t="str">
        <f aca="false">IF(U197&lt;$C$1,1,"")</f>
        <v/>
      </c>
      <c r="X197" s="136" t="n">
        <f aca="true">RAND()</f>
        <v>0.827973356839962</v>
      </c>
      <c r="Y197" s="132" t="str">
        <f aca="false">IF(X197&lt;$X$1,1,"")</f>
        <v/>
      </c>
      <c r="Z197" s="136" t="n">
        <f aca="true">RAND()</f>
        <v>0.407415530680309</v>
      </c>
      <c r="AA197" s="132" t="str">
        <f aca="false">IF(Z197&lt;$X$1,1,"")</f>
        <v/>
      </c>
      <c r="AB197" s="136" t="n">
        <f aca="true">RAND()</f>
        <v>0.479084985634106</v>
      </c>
      <c r="AC197" s="132" t="str">
        <f aca="false">IF(AB197&lt;$X$1,1,"")</f>
        <v/>
      </c>
      <c r="AD197" s="136" t="n">
        <f aca="true">RAND()</f>
        <v>0.597979521945025</v>
      </c>
      <c r="AE197" s="132" t="str">
        <f aca="false">IF(AD197&lt;$X$1,1,"")</f>
        <v/>
      </c>
      <c r="AF197" s="136" t="n">
        <f aca="true">RAND()</f>
        <v>0.697642438941644</v>
      </c>
      <c r="AG197" s="132" t="str">
        <f aca="false">IF(AF197&lt;$X$1,1,"")</f>
        <v/>
      </c>
      <c r="AH197" s="136" t="n">
        <f aca="true">RAND()</f>
        <v>0.0046648307863472</v>
      </c>
      <c r="AI197" s="132" t="str">
        <f aca="false">IF(AH197&lt;$X$1,1,"")</f>
        <v/>
      </c>
      <c r="AJ197" s="136" t="n">
        <f aca="true">RAND()</f>
        <v>0.944133388318678</v>
      </c>
      <c r="AK197" s="132" t="str">
        <f aca="false">IF(AJ197&lt;$X$1,1,"")</f>
        <v/>
      </c>
      <c r="AL197" s="136" t="n">
        <f aca="true">RAND()</f>
        <v>0.979777019992107</v>
      </c>
      <c r="AM197" s="132" t="str">
        <f aca="false">IF(AL197&lt;$X$1,1,"")</f>
        <v/>
      </c>
      <c r="AN197" s="136" t="n">
        <f aca="true">RAND()</f>
        <v>0.251936916895154</v>
      </c>
      <c r="AO197" s="132" t="str">
        <f aca="false">IF(AN197&lt;$X$1,1,"")</f>
        <v/>
      </c>
      <c r="AP197" s="136" t="n">
        <f aca="true">RAND()</f>
        <v>0.723988062600101</v>
      </c>
      <c r="AQ197" s="133" t="str">
        <f aca="false">IF(AP197&lt;$X$1,1,"")</f>
        <v/>
      </c>
    </row>
    <row r="198" customFormat="false" ht="12.75" hidden="false" customHeight="false" outlineLevel="0" collapsed="false">
      <c r="A198" s="0" t="s">
        <v>243</v>
      </c>
      <c r="C198" s="142" t="n">
        <f aca="true">RAND()</f>
        <v>0.898066056949324</v>
      </c>
      <c r="D198" s="143" t="str">
        <f aca="false">IF(C198&lt;$C$1,1,"")</f>
        <v/>
      </c>
      <c r="E198" s="142" t="n">
        <f aca="true">RAND()</f>
        <v>0.114444774800478</v>
      </c>
      <c r="F198" s="143" t="str">
        <f aca="false">IF(E198&lt;$C$1,1,"")</f>
        <v/>
      </c>
      <c r="G198" s="142" t="n">
        <f aca="true">RAND()</f>
        <v>0.108764838771114</v>
      </c>
      <c r="H198" s="143" t="str">
        <f aca="false">IF(G198&lt;$C$1,1,"")</f>
        <v/>
      </c>
      <c r="I198" s="142" t="n">
        <f aca="true">RAND()</f>
        <v>0.792009728867319</v>
      </c>
      <c r="J198" s="143" t="str">
        <f aca="false">IF(I198&lt;$C$1,1,"")</f>
        <v/>
      </c>
      <c r="K198" s="142" t="n">
        <f aca="true">RAND()</f>
        <v>0.354681059947799</v>
      </c>
      <c r="L198" s="143" t="str">
        <f aca="false">IF(K198&lt;$C$1,1,"")</f>
        <v/>
      </c>
      <c r="M198" s="142" t="n">
        <f aca="true">RAND()</f>
        <v>0.0472043203086517</v>
      </c>
      <c r="N198" s="143" t="str">
        <f aca="false">IF(M198&lt;$C$1,1,"")</f>
        <v/>
      </c>
      <c r="O198" s="142" t="n">
        <f aca="true">RAND()</f>
        <v>0.147690961692784</v>
      </c>
      <c r="P198" s="143" t="str">
        <f aca="false">IF(O198&lt;$C$1,1,"")</f>
        <v/>
      </c>
      <c r="Q198" s="142" t="n">
        <f aca="true">RAND()</f>
        <v>0.796262327466425</v>
      </c>
      <c r="R198" s="143" t="str">
        <f aca="false">IF(Q198&lt;$C$1,1,"")</f>
        <v/>
      </c>
      <c r="S198" s="142" t="n">
        <f aca="true">RAND()</f>
        <v>0.554167291646351</v>
      </c>
      <c r="T198" s="143" t="str">
        <f aca="false">IF(S198&lt;$C$1,1,"")</f>
        <v/>
      </c>
      <c r="U198" s="142" t="n">
        <f aca="true">RAND()</f>
        <v>0.898404343609654</v>
      </c>
      <c r="V198" s="132" t="str">
        <f aca="false">IF(U198&lt;$C$1,1,"")</f>
        <v/>
      </c>
      <c r="X198" s="136" t="n">
        <f aca="true">RAND()</f>
        <v>0.347551469555432</v>
      </c>
      <c r="Y198" s="132" t="str">
        <f aca="false">IF(X198&lt;$X$1,1,"")</f>
        <v/>
      </c>
      <c r="Z198" s="136" t="n">
        <f aca="true">RAND()</f>
        <v>0.9471747293233</v>
      </c>
      <c r="AA198" s="132" t="str">
        <f aca="false">IF(Z198&lt;$X$1,1,"")</f>
        <v/>
      </c>
      <c r="AB198" s="136" t="n">
        <f aca="true">RAND()</f>
        <v>0.274600485022119</v>
      </c>
      <c r="AC198" s="132" t="str">
        <f aca="false">IF(AB198&lt;$X$1,1,"")</f>
        <v/>
      </c>
      <c r="AD198" s="136" t="n">
        <f aca="true">RAND()</f>
        <v>0.784825017203351</v>
      </c>
      <c r="AE198" s="132" t="str">
        <f aca="false">IF(AD198&lt;$X$1,1,"")</f>
        <v/>
      </c>
      <c r="AF198" s="136" t="n">
        <f aca="true">RAND()</f>
        <v>0.526812229183992</v>
      </c>
      <c r="AG198" s="132" t="str">
        <f aca="false">IF(AF198&lt;$X$1,1,"")</f>
        <v/>
      </c>
      <c r="AH198" s="136" t="n">
        <f aca="true">RAND()</f>
        <v>0.956394035674068</v>
      </c>
      <c r="AI198" s="132" t="str">
        <f aca="false">IF(AH198&lt;$X$1,1,"")</f>
        <v/>
      </c>
      <c r="AJ198" s="136" t="n">
        <f aca="true">RAND()</f>
        <v>0.458291952495606</v>
      </c>
      <c r="AK198" s="132" t="str">
        <f aca="false">IF(AJ198&lt;$X$1,1,"")</f>
        <v/>
      </c>
      <c r="AL198" s="136" t="n">
        <f aca="true">RAND()</f>
        <v>0.45358705550718</v>
      </c>
      <c r="AM198" s="132" t="str">
        <f aca="false">IF(AL198&lt;$X$1,1,"")</f>
        <v/>
      </c>
      <c r="AN198" s="136" t="n">
        <f aca="true">RAND()</f>
        <v>0.0726382022682947</v>
      </c>
      <c r="AO198" s="132" t="str">
        <f aca="false">IF(AN198&lt;$X$1,1,"")</f>
        <v/>
      </c>
      <c r="AP198" s="136" t="n">
        <f aca="true">RAND()</f>
        <v>0.234390648658013</v>
      </c>
      <c r="AQ198" s="133" t="str">
        <f aca="false">IF(AP198&lt;$X$1,1,"")</f>
        <v/>
      </c>
    </row>
    <row r="199" customFormat="false" ht="12.75" hidden="false" customHeight="false" outlineLevel="0" collapsed="false">
      <c r="A199" s="0" t="s">
        <v>244</v>
      </c>
      <c r="C199" s="142" t="n">
        <f aca="true">RAND()</f>
        <v>0.990582433368151</v>
      </c>
      <c r="D199" s="143" t="str">
        <f aca="false">IF(C199&lt;$C$1,1,"")</f>
        <v/>
      </c>
      <c r="E199" s="142" t="n">
        <f aca="true">RAND()</f>
        <v>0.962536807341032</v>
      </c>
      <c r="F199" s="143" t="str">
        <f aca="false">IF(E199&lt;$C$1,1,"")</f>
        <v/>
      </c>
      <c r="G199" s="142" t="n">
        <f aca="true">RAND()</f>
        <v>0.0745015786784329</v>
      </c>
      <c r="H199" s="143" t="str">
        <f aca="false">IF(G199&lt;$C$1,1,"")</f>
        <v/>
      </c>
      <c r="I199" s="142" t="n">
        <f aca="true">RAND()</f>
        <v>0.905326179289266</v>
      </c>
      <c r="J199" s="143" t="str">
        <f aca="false">IF(I199&lt;$C$1,1,"")</f>
        <v/>
      </c>
      <c r="K199" s="142" t="n">
        <f aca="true">RAND()</f>
        <v>0.298058375091042</v>
      </c>
      <c r="L199" s="143" t="str">
        <f aca="false">IF(K199&lt;$C$1,1,"")</f>
        <v/>
      </c>
      <c r="M199" s="142" t="n">
        <f aca="true">RAND()</f>
        <v>0.3051012243366</v>
      </c>
      <c r="N199" s="143" t="str">
        <f aca="false">IF(M199&lt;$C$1,1,"")</f>
        <v/>
      </c>
      <c r="O199" s="142" t="n">
        <f aca="true">RAND()</f>
        <v>0.411982288451994</v>
      </c>
      <c r="P199" s="143" t="str">
        <f aca="false">IF(O199&lt;$C$1,1,"")</f>
        <v/>
      </c>
      <c r="Q199" s="142" t="n">
        <f aca="true">RAND()</f>
        <v>0.422817069302633</v>
      </c>
      <c r="R199" s="143" t="str">
        <f aca="false">IF(Q199&lt;$C$1,1,"")</f>
        <v/>
      </c>
      <c r="S199" s="142" t="n">
        <f aca="true">RAND()</f>
        <v>0.784946126109049</v>
      </c>
      <c r="T199" s="143" t="str">
        <f aca="false">IF(S199&lt;$C$1,1,"")</f>
        <v/>
      </c>
      <c r="U199" s="142" t="n">
        <f aca="true">RAND()</f>
        <v>0.487809126865071</v>
      </c>
      <c r="V199" s="132" t="str">
        <f aca="false">IF(U199&lt;$C$1,1,"")</f>
        <v/>
      </c>
      <c r="X199" s="136" t="n">
        <f aca="true">RAND()</f>
        <v>0.380774874755234</v>
      </c>
      <c r="Y199" s="132" t="str">
        <f aca="false">IF(X199&lt;$X$1,1,"")</f>
        <v/>
      </c>
      <c r="Z199" s="136" t="n">
        <f aca="true">RAND()</f>
        <v>0.438978743250974</v>
      </c>
      <c r="AA199" s="132" t="str">
        <f aca="false">IF(Z199&lt;$X$1,1,"")</f>
        <v/>
      </c>
      <c r="AB199" s="136" t="n">
        <f aca="true">RAND()</f>
        <v>0.0246734509023335</v>
      </c>
      <c r="AC199" s="132" t="str">
        <f aca="false">IF(AB199&lt;$X$1,1,"")</f>
        <v/>
      </c>
      <c r="AD199" s="136" t="n">
        <f aca="true">RAND()</f>
        <v>0.763040931631937</v>
      </c>
      <c r="AE199" s="132" t="str">
        <f aca="false">IF(AD199&lt;$X$1,1,"")</f>
        <v/>
      </c>
      <c r="AF199" s="136" t="n">
        <f aca="true">RAND()</f>
        <v>0.524862036508095</v>
      </c>
      <c r="AG199" s="132" t="str">
        <f aca="false">IF(AF199&lt;$X$1,1,"")</f>
        <v/>
      </c>
      <c r="AH199" s="136" t="n">
        <f aca="true">RAND()</f>
        <v>0.100051069541123</v>
      </c>
      <c r="AI199" s="132" t="str">
        <f aca="false">IF(AH199&lt;$X$1,1,"")</f>
        <v/>
      </c>
      <c r="AJ199" s="136" t="n">
        <f aca="true">RAND()</f>
        <v>0.916643577643113</v>
      </c>
      <c r="AK199" s="132" t="str">
        <f aca="false">IF(AJ199&lt;$X$1,1,"")</f>
        <v/>
      </c>
      <c r="AL199" s="136" t="n">
        <f aca="true">RAND()</f>
        <v>0.226309385312496</v>
      </c>
      <c r="AM199" s="132" t="str">
        <f aca="false">IF(AL199&lt;$X$1,1,"")</f>
        <v/>
      </c>
      <c r="AN199" s="136" t="n">
        <f aca="true">RAND()</f>
        <v>0.20349609758311</v>
      </c>
      <c r="AO199" s="132" t="str">
        <f aca="false">IF(AN199&lt;$X$1,1,"")</f>
        <v/>
      </c>
      <c r="AP199" s="136" t="n">
        <f aca="true">RAND()</f>
        <v>0.291781157346878</v>
      </c>
      <c r="AQ199" s="133" t="str">
        <f aca="false">IF(AP199&lt;$X$1,1,"")</f>
        <v/>
      </c>
    </row>
    <row r="200" customFormat="false" ht="12.75" hidden="false" customHeight="false" outlineLevel="0" collapsed="false">
      <c r="A200" s="0" t="s">
        <v>245</v>
      </c>
      <c r="C200" s="142" t="n">
        <f aca="true">RAND()</f>
        <v>0.791052430551848</v>
      </c>
      <c r="D200" s="143" t="str">
        <f aca="false">IF(C200&lt;$C$1,1,"")</f>
        <v/>
      </c>
      <c r="E200" s="142" t="n">
        <f aca="true">RAND()</f>
        <v>0.552235732695952</v>
      </c>
      <c r="F200" s="143" t="str">
        <f aca="false">IF(E200&lt;$C$1,1,"")</f>
        <v/>
      </c>
      <c r="G200" s="142" t="n">
        <f aca="true">RAND()</f>
        <v>0.59630607863472</v>
      </c>
      <c r="H200" s="143" t="str">
        <f aca="false">IF(G200&lt;$C$1,1,"")</f>
        <v/>
      </c>
      <c r="I200" s="142" t="n">
        <f aca="true">RAND()</f>
        <v>0.261257528713786</v>
      </c>
      <c r="J200" s="143" t="str">
        <f aca="false">IF(I200&lt;$C$1,1,"")</f>
        <v/>
      </c>
      <c r="K200" s="142" t="n">
        <f aca="true">RAND()</f>
        <v>0.969448883011463</v>
      </c>
      <c r="L200" s="143" t="str">
        <f aca="false">IF(K200&lt;$C$1,1,"")</f>
        <v/>
      </c>
      <c r="M200" s="142" t="n">
        <f aca="true">RAND()</f>
        <v>0.534856555794003</v>
      </c>
      <c r="N200" s="143" t="str">
        <f aca="false">IF(M200&lt;$C$1,1,"")</f>
        <v/>
      </c>
      <c r="O200" s="142" t="n">
        <f aca="true">RAND()</f>
        <v>0.0490355994236693</v>
      </c>
      <c r="P200" s="143" t="str">
        <f aca="false">IF(O200&lt;$C$1,1,"")</f>
        <v/>
      </c>
      <c r="Q200" s="142" t="n">
        <f aca="true">RAND()</f>
        <v>0.690955645183545</v>
      </c>
      <c r="R200" s="143" t="str">
        <f aca="false">IF(Q200&lt;$C$1,1,"")</f>
        <v/>
      </c>
      <c r="S200" s="142" t="n">
        <f aca="true">RAND()</f>
        <v>0.682073370145564</v>
      </c>
      <c r="T200" s="143" t="str">
        <f aca="false">IF(S200&lt;$C$1,1,"")</f>
        <v/>
      </c>
      <c r="U200" s="142" t="n">
        <f aca="true">RAND()</f>
        <v>0.200572976898848</v>
      </c>
      <c r="V200" s="132" t="str">
        <f aca="false">IF(U200&lt;$C$1,1,"")</f>
        <v/>
      </c>
      <c r="X200" s="136" t="n">
        <f aca="true">RAND()</f>
        <v>0.926631875527441</v>
      </c>
      <c r="Y200" s="132" t="str">
        <f aca="false">IF(X200&lt;$X$1,1,"")</f>
        <v/>
      </c>
      <c r="Z200" s="136" t="n">
        <f aca="true">RAND()</f>
        <v>0.0271960332616738</v>
      </c>
      <c r="AA200" s="132" t="str">
        <f aca="false">IF(Z200&lt;$X$1,1,"")</f>
        <v/>
      </c>
      <c r="AB200" s="136" t="n">
        <f aca="true">RAND()</f>
        <v>0.663552382094092</v>
      </c>
      <c r="AC200" s="132" t="str">
        <f aca="false">IF(AB200&lt;$X$1,1,"")</f>
        <v/>
      </c>
      <c r="AD200" s="136" t="n">
        <f aca="true">RAND()</f>
        <v>0.358034029706513</v>
      </c>
      <c r="AE200" s="132" t="str">
        <f aca="false">IF(AD200&lt;$X$1,1,"")</f>
        <v/>
      </c>
      <c r="AF200" s="136" t="n">
        <f aca="true">RAND()</f>
        <v>0.890047303599095</v>
      </c>
      <c r="AG200" s="132" t="str">
        <f aca="false">IF(AF200&lt;$X$1,1,"")</f>
        <v/>
      </c>
      <c r="AH200" s="136" t="n">
        <f aca="true">RAND()</f>
        <v>0.0126281122162447</v>
      </c>
      <c r="AI200" s="132" t="str">
        <f aca="false">IF(AH200&lt;$X$1,1,"")</f>
        <v/>
      </c>
      <c r="AJ200" s="136" t="n">
        <f aca="true">RAND()</f>
        <v>0.757706188660567</v>
      </c>
      <c r="AK200" s="132" t="str">
        <f aca="false">IF(AJ200&lt;$X$1,1,"")</f>
        <v/>
      </c>
      <c r="AL200" s="136" t="n">
        <f aca="true">RAND()</f>
        <v>0.75593779299021</v>
      </c>
      <c r="AM200" s="132" t="str">
        <f aca="false">IF(AL200&lt;$X$1,1,"")</f>
        <v/>
      </c>
      <c r="AN200" s="136" t="n">
        <f aca="true">RAND()</f>
        <v>0.261452591582043</v>
      </c>
      <c r="AO200" s="132" t="str">
        <f aca="false">IF(AN200&lt;$X$1,1,"")</f>
        <v/>
      </c>
      <c r="AP200" s="136" t="n">
        <f aca="true">RAND()</f>
        <v>0.048834986431692</v>
      </c>
      <c r="AQ200" s="133" t="str">
        <f aca="false">IF(AP200&lt;$X$1,1,"")</f>
        <v/>
      </c>
    </row>
    <row r="201" customFormat="false" ht="12.75" hidden="false" customHeight="false" outlineLevel="0" collapsed="false">
      <c r="A201" s="0" t="s">
        <v>246</v>
      </c>
      <c r="C201" s="142" t="n">
        <f aca="true">RAND()</f>
        <v>0.646336298420937</v>
      </c>
      <c r="D201" s="143" t="str">
        <f aca="false">IF(C201&lt;$C$1,1,"")</f>
        <v/>
      </c>
      <c r="E201" s="142" t="n">
        <f aca="true">RAND()</f>
        <v>0.849027158739086</v>
      </c>
      <c r="F201" s="143" t="str">
        <f aca="false">IF(E201&lt;$C$1,1,"")</f>
        <v/>
      </c>
      <c r="G201" s="142" t="n">
        <f aca="true">RAND()</f>
        <v>0.499809430560401</v>
      </c>
      <c r="H201" s="143" t="str">
        <f aca="false">IF(G201&lt;$C$1,1,"")</f>
        <v/>
      </c>
      <c r="I201" s="142" t="n">
        <f aca="true">RAND()</f>
        <v>0.941078507532757</v>
      </c>
      <c r="J201" s="143" t="str">
        <f aca="false">IF(I201&lt;$C$1,1,"")</f>
        <v/>
      </c>
      <c r="K201" s="142" t="n">
        <f aca="true">RAND()</f>
        <v>0.598705920375495</v>
      </c>
      <c r="L201" s="143" t="str">
        <f aca="false">IF(K201&lt;$C$1,1,"")</f>
        <v/>
      </c>
      <c r="M201" s="142" t="n">
        <f aca="true">RAND()</f>
        <v>0.602507123484332</v>
      </c>
      <c r="N201" s="143" t="str">
        <f aca="false">IF(M201&lt;$C$1,1,"")</f>
        <v/>
      </c>
      <c r="O201" s="142" t="n">
        <f aca="true">RAND()</f>
        <v>0.525263961698019</v>
      </c>
      <c r="P201" s="143" t="str">
        <f aca="false">IF(O201&lt;$C$1,1,"")</f>
        <v/>
      </c>
      <c r="Q201" s="142" t="n">
        <f aca="true">RAND()</f>
        <v>0.17644700949853</v>
      </c>
      <c r="R201" s="143" t="str">
        <f aca="false">IF(Q201&lt;$C$1,1,"")</f>
        <v/>
      </c>
      <c r="S201" s="142" t="n">
        <f aca="true">RAND()</f>
        <v>0.464664360428912</v>
      </c>
      <c r="T201" s="143" t="str">
        <f aca="false">IF(S201&lt;$C$1,1,"")</f>
        <v/>
      </c>
      <c r="U201" s="142" t="n">
        <f aca="true">RAND()</f>
        <v>0.0265646434537034</v>
      </c>
      <c r="V201" s="132" t="str">
        <f aca="false">IF(U201&lt;$C$1,1,"")</f>
        <v/>
      </c>
      <c r="X201" s="136" t="n">
        <f aca="true">RAND()</f>
        <v>0.425439621898193</v>
      </c>
      <c r="Y201" s="132" t="str">
        <f aca="false">IF(X201&lt;$X$1,1,"")</f>
        <v/>
      </c>
      <c r="Z201" s="136" t="n">
        <f aca="true">RAND()</f>
        <v>0.800175783668894</v>
      </c>
      <c r="AA201" s="132" t="str">
        <f aca="false">IF(Z201&lt;$X$1,1,"")</f>
        <v/>
      </c>
      <c r="AB201" s="136" t="n">
        <f aca="true">RAND()</f>
        <v>0.524215166695186</v>
      </c>
      <c r="AC201" s="132" t="str">
        <f aca="false">IF(AB201&lt;$X$1,1,"")</f>
        <v/>
      </c>
      <c r="AD201" s="136" t="n">
        <f aca="true">RAND()</f>
        <v>0.04227657200323</v>
      </c>
      <c r="AE201" s="132" t="str">
        <f aca="false">IF(AD201&lt;$X$1,1,"")</f>
        <v/>
      </c>
      <c r="AF201" s="136" t="n">
        <f aca="true">RAND()</f>
        <v>0.549268839869865</v>
      </c>
      <c r="AG201" s="132" t="str">
        <f aca="false">IF(AF201&lt;$X$1,1,"")</f>
        <v/>
      </c>
      <c r="AH201" s="136" t="n">
        <f aca="true">RAND()</f>
        <v>0.656920872105359</v>
      </c>
      <c r="AI201" s="132" t="str">
        <f aca="false">IF(AH201&lt;$X$1,1,"")</f>
        <v/>
      </c>
      <c r="AJ201" s="136" t="n">
        <f aca="true">RAND()</f>
        <v>0.842911083744438</v>
      </c>
      <c r="AK201" s="132" t="str">
        <f aca="false">IF(AJ201&lt;$X$1,1,"")</f>
        <v/>
      </c>
      <c r="AL201" s="136" t="n">
        <f aca="true">RAND()</f>
        <v>0.987173273006159</v>
      </c>
      <c r="AM201" s="132" t="str">
        <f aca="false">IF(AL201&lt;$X$1,1,"")</f>
        <v/>
      </c>
      <c r="AN201" s="136" t="n">
        <f aca="true">RAND()</f>
        <v>0.948593442898087</v>
      </c>
      <c r="AO201" s="132" t="str">
        <f aca="false">IF(AN201&lt;$X$1,1,"")</f>
        <v/>
      </c>
      <c r="AP201" s="136" t="n">
        <f aca="true">RAND()</f>
        <v>0.00461133928000856</v>
      </c>
      <c r="AQ201" s="133" t="str">
        <f aca="false">IF(AP201&lt;$X$1,1,"")</f>
        <v/>
      </c>
    </row>
    <row r="202" customFormat="false" ht="12.75" hidden="false" customHeight="false" outlineLevel="0" collapsed="false">
      <c r="A202" s="0" t="s">
        <v>247</v>
      </c>
      <c r="C202" s="142" t="n">
        <f aca="true">RAND()</f>
        <v>0.466202837638779</v>
      </c>
      <c r="D202" s="143" t="str">
        <f aca="false">IF(C202&lt;$C$1,1,"")</f>
        <v/>
      </c>
      <c r="E202" s="142" t="n">
        <f aca="true">RAND()</f>
        <v>0.961591203745327</v>
      </c>
      <c r="F202" s="143" t="str">
        <f aca="false">IF(E202&lt;$C$1,1,"")</f>
        <v/>
      </c>
      <c r="G202" s="142" t="n">
        <f aca="true">RAND()</f>
        <v>0.368829815535783</v>
      </c>
      <c r="H202" s="143" t="str">
        <f aca="false">IF(G202&lt;$C$1,1,"")</f>
        <v/>
      </c>
      <c r="I202" s="142" t="n">
        <f aca="true">RAND()</f>
        <v>0.488037851278504</v>
      </c>
      <c r="J202" s="143" t="str">
        <f aca="false">IF(I202&lt;$C$1,1,"")</f>
        <v/>
      </c>
      <c r="K202" s="142" t="n">
        <f aca="true">RAND()</f>
        <v>0.667418632653892</v>
      </c>
      <c r="L202" s="143" t="str">
        <f aca="false">IF(K202&lt;$C$1,1,"")</f>
        <v/>
      </c>
      <c r="M202" s="142" t="n">
        <f aca="true">RAND()</f>
        <v>0.599235425161357</v>
      </c>
      <c r="N202" s="143" t="str">
        <f aca="false">IF(M202&lt;$C$1,1,"")</f>
        <v/>
      </c>
      <c r="O202" s="142" t="n">
        <f aca="true">RAND()</f>
        <v>0.557489472421732</v>
      </c>
      <c r="P202" s="143" t="str">
        <f aca="false">IF(O202&lt;$C$1,1,"")</f>
        <v/>
      </c>
      <c r="Q202" s="142" t="n">
        <f aca="true">RAND()</f>
        <v>0.55390431554116</v>
      </c>
      <c r="R202" s="143" t="str">
        <f aca="false">IF(Q202&lt;$C$1,1,"")</f>
        <v/>
      </c>
      <c r="S202" s="142" t="n">
        <f aca="true">RAND()</f>
        <v>0.0152890167312223</v>
      </c>
      <c r="T202" s="143" t="str">
        <f aca="false">IF(S202&lt;$C$1,1,"")</f>
        <v/>
      </c>
      <c r="U202" s="142" t="n">
        <f aca="true">RAND()</f>
        <v>0.813503928744362</v>
      </c>
      <c r="V202" s="132" t="str">
        <f aca="false">IF(U202&lt;$C$1,1,"")</f>
        <v/>
      </c>
      <c r="X202" s="136" t="n">
        <f aca="true">RAND()</f>
        <v>0.968505701737857</v>
      </c>
      <c r="Y202" s="132" t="str">
        <f aca="false">IF(X202&lt;$X$1,1,"")</f>
        <v/>
      </c>
      <c r="Z202" s="136" t="n">
        <f aca="true">RAND()</f>
        <v>0.149232434339363</v>
      </c>
      <c r="AA202" s="132" t="str">
        <f aca="false">IF(Z202&lt;$X$1,1,"")</f>
        <v/>
      </c>
      <c r="AB202" s="136" t="n">
        <f aca="true">RAND()</f>
        <v>0.97665498191606</v>
      </c>
      <c r="AC202" s="132" t="str">
        <f aca="false">IF(AB202&lt;$X$1,1,"")</f>
        <v/>
      </c>
      <c r="AD202" s="136" t="n">
        <f aca="true">RAND()</f>
        <v>0.485566654039537</v>
      </c>
      <c r="AE202" s="132" t="str">
        <f aca="false">IF(AD202&lt;$X$1,1,"")</f>
        <v/>
      </c>
      <c r="AF202" s="136" t="n">
        <f aca="true">RAND()</f>
        <v>0.22109728501368</v>
      </c>
      <c r="AG202" s="132" t="str">
        <f aca="false">IF(AF202&lt;$X$1,1,"")</f>
        <v/>
      </c>
      <c r="AH202" s="136" t="n">
        <f aca="true">RAND()</f>
        <v>0.541847940154286</v>
      </c>
      <c r="AI202" s="132" t="str">
        <f aca="false">IF(AH202&lt;$X$1,1,"")</f>
        <v/>
      </c>
      <c r="AJ202" s="136" t="n">
        <f aca="true">RAND()</f>
        <v>0.16235947546538</v>
      </c>
      <c r="AK202" s="132" t="str">
        <f aca="false">IF(AJ202&lt;$X$1,1,"")</f>
        <v/>
      </c>
      <c r="AL202" s="136" t="n">
        <f aca="true">RAND()</f>
        <v>0.320377732355548</v>
      </c>
      <c r="AM202" s="132" t="str">
        <f aca="false">IF(AL202&lt;$X$1,1,"")</f>
        <v/>
      </c>
      <c r="AN202" s="136" t="n">
        <f aca="true">RAND()</f>
        <v>0.0656475544764588</v>
      </c>
      <c r="AO202" s="132" t="str">
        <f aca="false">IF(AN202&lt;$X$1,1,"")</f>
        <v/>
      </c>
      <c r="AP202" s="136" t="n">
        <f aca="true">RAND()</f>
        <v>0.290788154057545</v>
      </c>
      <c r="AQ202" s="133" t="str">
        <f aca="false">IF(AP202&lt;$X$1,1,"")</f>
        <v/>
      </c>
    </row>
    <row r="203" customFormat="false" ht="12.75" hidden="false" customHeight="false" outlineLevel="0" collapsed="false">
      <c r="A203" s="0" t="s">
        <v>248</v>
      </c>
      <c r="C203" s="142" t="n">
        <f aca="true">RAND()</f>
        <v>0.399689528482948</v>
      </c>
      <c r="D203" s="143" t="str">
        <f aca="false">IF(C203&lt;$C$1,1,"")</f>
        <v/>
      </c>
      <c r="E203" s="142" t="n">
        <f aca="true">RAND()</f>
        <v>0.260841581956749</v>
      </c>
      <c r="F203" s="143" t="str">
        <f aca="false">IF(E203&lt;$C$1,1,"")</f>
        <v/>
      </c>
      <c r="G203" s="142" t="n">
        <f aca="true">RAND()</f>
        <v>0.093741807753648</v>
      </c>
      <c r="H203" s="143" t="str">
        <f aca="false">IF(G203&lt;$C$1,1,"")</f>
        <v/>
      </c>
      <c r="I203" s="142" t="n">
        <f aca="true">RAND()</f>
        <v>0.0167347976118324</v>
      </c>
      <c r="J203" s="143" t="str">
        <f aca="false">IF(I203&lt;$C$1,1,"")</f>
        <v/>
      </c>
      <c r="K203" s="142" t="n">
        <f aca="true">RAND()</f>
        <v>0.486033399506114</v>
      </c>
      <c r="L203" s="143" t="str">
        <f aca="false">IF(K203&lt;$C$1,1,"")</f>
        <v/>
      </c>
      <c r="M203" s="142" t="n">
        <f aca="true">RAND()</f>
        <v>0.603687128237602</v>
      </c>
      <c r="N203" s="143" t="str">
        <f aca="false">IF(M203&lt;$C$1,1,"")</f>
        <v/>
      </c>
      <c r="O203" s="142" t="n">
        <f aca="true">RAND()</f>
        <v>0.678654795176218</v>
      </c>
      <c r="P203" s="143" t="str">
        <f aca="false">IF(O203&lt;$C$1,1,"")</f>
        <v/>
      </c>
      <c r="Q203" s="142" t="n">
        <f aca="true">RAND()</f>
        <v>0.726252349124038</v>
      </c>
      <c r="R203" s="143" t="str">
        <f aca="false">IF(Q203&lt;$C$1,1,"")</f>
        <v/>
      </c>
      <c r="S203" s="142" t="n">
        <f aca="true">RAND()</f>
        <v>0.753952685087775</v>
      </c>
      <c r="T203" s="143" t="str">
        <f aca="false">IF(S203&lt;$C$1,1,"")</f>
        <v/>
      </c>
      <c r="U203" s="142" t="n">
        <f aca="true">RAND()</f>
        <v>0.577401846398128</v>
      </c>
      <c r="V203" s="132" t="str">
        <f aca="false">IF(U203&lt;$C$1,1,"")</f>
        <v/>
      </c>
      <c r="X203" s="136" t="n">
        <f aca="true">RAND()</f>
        <v>0.944230952820614</v>
      </c>
      <c r="Y203" s="132" t="str">
        <f aca="false">IF(X203&lt;$X$1,1,"")</f>
        <v/>
      </c>
      <c r="Z203" s="136" t="n">
        <f aca="true">RAND()</f>
        <v>0.507535604252101</v>
      </c>
      <c r="AA203" s="132" t="str">
        <f aca="false">IF(Z203&lt;$X$1,1,"")</f>
        <v/>
      </c>
      <c r="AB203" s="136" t="n">
        <f aca="true">RAND()</f>
        <v>0.927163487149469</v>
      </c>
      <c r="AC203" s="132" t="str">
        <f aca="false">IF(AB203&lt;$X$1,1,"")</f>
        <v/>
      </c>
      <c r="AD203" s="136" t="n">
        <f aca="true">RAND()</f>
        <v>0.0287827007711073</v>
      </c>
      <c r="AE203" s="132" t="str">
        <f aca="false">IF(AD203&lt;$X$1,1,"")</f>
        <v/>
      </c>
      <c r="AF203" s="136" t="n">
        <f aca="true">RAND()</f>
        <v>0.767460733499653</v>
      </c>
      <c r="AG203" s="132" t="str">
        <f aca="false">IF(AF203&lt;$X$1,1,"")</f>
        <v/>
      </c>
      <c r="AH203" s="136" t="n">
        <f aca="true">RAND()</f>
        <v>0.535781327978349</v>
      </c>
      <c r="AI203" s="132" t="str">
        <f aca="false">IF(AH203&lt;$X$1,1,"")</f>
        <v/>
      </c>
      <c r="AJ203" s="136" t="n">
        <f aca="true">RAND()</f>
        <v>0.926523154120342</v>
      </c>
      <c r="AK203" s="132" t="str">
        <f aca="false">IF(AJ203&lt;$X$1,1,"")</f>
        <v/>
      </c>
      <c r="AL203" s="136" t="n">
        <f aca="true">RAND()</f>
        <v>0.610632200541475</v>
      </c>
      <c r="AM203" s="132" t="str">
        <f aca="false">IF(AL203&lt;$X$1,1,"")</f>
        <v/>
      </c>
      <c r="AN203" s="136" t="n">
        <f aca="true">RAND()</f>
        <v>0.568645938495717</v>
      </c>
      <c r="AO203" s="132" t="str">
        <f aca="false">IF(AN203&lt;$X$1,1,"")</f>
        <v/>
      </c>
      <c r="AP203" s="136" t="n">
        <f aca="true">RAND()</f>
        <v>0.74636714156044</v>
      </c>
      <c r="AQ203" s="133" t="str">
        <f aca="false">IF(AP203&lt;$X$1,1,"")</f>
        <v/>
      </c>
    </row>
    <row r="204" customFormat="false" ht="12.75" hidden="false" customHeight="false" outlineLevel="0" collapsed="false">
      <c r="A204" s="0" t="s">
        <v>249</v>
      </c>
      <c r="C204" s="142" t="n">
        <f aca="true">RAND()</f>
        <v>0.298481274469446</v>
      </c>
      <c r="D204" s="143" t="str">
        <f aca="false">IF(C204&lt;$C$1,1,"")</f>
        <v/>
      </c>
      <c r="E204" s="142" t="n">
        <f aca="true">RAND()</f>
        <v>0.314226881415009</v>
      </c>
      <c r="F204" s="143" t="str">
        <f aca="false">IF(E204&lt;$C$1,1,"")</f>
        <v/>
      </c>
      <c r="G204" s="142" t="n">
        <f aca="true">RAND()</f>
        <v>0.719710481585867</v>
      </c>
      <c r="H204" s="143" t="str">
        <f aca="false">IF(G204&lt;$C$1,1,"")</f>
        <v/>
      </c>
      <c r="I204" s="142" t="n">
        <f aca="true">RAND()</f>
        <v>0.335247927367501</v>
      </c>
      <c r="J204" s="143" t="str">
        <f aca="false">IF(I204&lt;$C$1,1,"")</f>
        <v/>
      </c>
      <c r="K204" s="142" t="n">
        <f aca="true">RAND()</f>
        <v>0.017483595352325</v>
      </c>
      <c r="L204" s="143" t="str">
        <f aca="false">IF(K204&lt;$C$1,1,"")</f>
        <v/>
      </c>
      <c r="M204" s="142" t="n">
        <f aca="true">RAND()</f>
        <v>0.867355851850782</v>
      </c>
      <c r="N204" s="143" t="str">
        <f aca="false">IF(M204&lt;$C$1,1,"")</f>
        <v/>
      </c>
      <c r="O204" s="142" t="n">
        <f aca="true">RAND()</f>
        <v>0.220180495154019</v>
      </c>
      <c r="P204" s="143" t="str">
        <f aca="false">IF(O204&lt;$C$1,1,"")</f>
        <v/>
      </c>
      <c r="Q204" s="142" t="n">
        <f aca="true">RAND()</f>
        <v>0.313718607797161</v>
      </c>
      <c r="R204" s="143" t="str">
        <f aca="false">IF(Q204&lt;$C$1,1,"")</f>
        <v/>
      </c>
      <c r="S204" s="142" t="n">
        <f aca="true">RAND()</f>
        <v>0.399275668605001</v>
      </c>
      <c r="T204" s="143" t="str">
        <f aca="false">IF(S204&lt;$C$1,1,"")</f>
        <v/>
      </c>
      <c r="U204" s="142" t="n">
        <f aca="true">RAND()</f>
        <v>0.570918241631908</v>
      </c>
      <c r="V204" s="132" t="str">
        <f aca="false">IF(U204&lt;$C$1,1,"")</f>
        <v/>
      </c>
      <c r="X204" s="136" t="n">
        <f aca="true">RAND()</f>
        <v>0.246583971565145</v>
      </c>
      <c r="Y204" s="132" t="str">
        <f aca="false">IF(X204&lt;$X$1,1,"")</f>
        <v/>
      </c>
      <c r="Z204" s="136" t="n">
        <f aca="true">RAND()</f>
        <v>0.158383704511516</v>
      </c>
      <c r="AA204" s="132" t="str">
        <f aca="false">IF(Z204&lt;$X$1,1,"")</f>
        <v/>
      </c>
      <c r="AB204" s="136" t="n">
        <f aca="true">RAND()</f>
        <v>0.363497738308125</v>
      </c>
      <c r="AC204" s="132" t="str">
        <f aca="false">IF(AB204&lt;$X$1,1,"")</f>
        <v/>
      </c>
      <c r="AD204" s="136" t="n">
        <f aca="true">RAND()</f>
        <v>0.167717029841241</v>
      </c>
      <c r="AE204" s="132" t="str">
        <f aca="false">IF(AD204&lt;$X$1,1,"")</f>
        <v/>
      </c>
      <c r="AF204" s="136" t="n">
        <f aca="true">RAND()</f>
        <v>0.41865743385133</v>
      </c>
      <c r="AG204" s="132" t="str">
        <f aca="false">IF(AF204&lt;$X$1,1,"")</f>
        <v/>
      </c>
      <c r="AH204" s="136" t="n">
        <f aca="true">RAND()</f>
        <v>0.544839896363303</v>
      </c>
      <c r="AI204" s="132" t="str">
        <f aca="false">IF(AH204&lt;$X$1,1,"")</f>
        <v/>
      </c>
      <c r="AJ204" s="136" t="n">
        <f aca="true">RAND()</f>
        <v>0.766184398133493</v>
      </c>
      <c r="AK204" s="132" t="str">
        <f aca="false">IF(AJ204&lt;$X$1,1,"")</f>
        <v/>
      </c>
      <c r="AL204" s="136" t="n">
        <f aca="true">RAND()</f>
        <v>0.0650361945231309</v>
      </c>
      <c r="AM204" s="132" t="str">
        <f aca="false">IF(AL204&lt;$X$1,1,"")</f>
        <v/>
      </c>
      <c r="AN204" s="136" t="n">
        <f aca="true">RAND()</f>
        <v>0.35043929136313</v>
      </c>
      <c r="AO204" s="132" t="str">
        <f aca="false">IF(AN204&lt;$X$1,1,"")</f>
        <v/>
      </c>
      <c r="AP204" s="136" t="n">
        <f aca="true">RAND()</f>
        <v>0.280626383811198</v>
      </c>
      <c r="AQ204" s="133" t="str">
        <f aca="false">IF(AP204&lt;$X$1,1,"")</f>
        <v/>
      </c>
    </row>
    <row r="205" customFormat="false" ht="12.75" hidden="false" customHeight="false" outlineLevel="0" collapsed="false">
      <c r="A205" s="0" t="s">
        <v>250</v>
      </c>
      <c r="C205" s="142" t="n">
        <f aca="true">RAND()</f>
        <v>0.380941959473355</v>
      </c>
      <c r="D205" s="143" t="str">
        <f aca="false">IF(C205&lt;$C$1,1,"")</f>
        <v/>
      </c>
      <c r="E205" s="142" t="n">
        <f aca="true">RAND()</f>
        <v>0.750946035599472</v>
      </c>
      <c r="F205" s="143" t="str">
        <f aca="false">IF(E205&lt;$C$1,1,"")</f>
        <v/>
      </c>
      <c r="G205" s="142" t="n">
        <f aca="true">RAND()</f>
        <v>0.623916645472951</v>
      </c>
      <c r="H205" s="143" t="str">
        <f aca="false">IF(G205&lt;$C$1,1,"")</f>
        <v/>
      </c>
      <c r="I205" s="142" t="n">
        <f aca="true">RAND()</f>
        <v>0.840057179847409</v>
      </c>
      <c r="J205" s="143" t="str">
        <f aca="false">IF(I205&lt;$C$1,1,"")</f>
        <v/>
      </c>
      <c r="K205" s="142" t="n">
        <f aca="true">RAND()</f>
        <v>0.740147054591603</v>
      </c>
      <c r="L205" s="143" t="str">
        <f aca="false">IF(K205&lt;$C$1,1,"")</f>
        <v/>
      </c>
      <c r="M205" s="142" t="n">
        <f aca="true">RAND()</f>
        <v>0.799947058364884</v>
      </c>
      <c r="N205" s="143" t="str">
        <f aca="false">IF(M205&lt;$C$1,1,"")</f>
        <v/>
      </c>
      <c r="O205" s="142" t="n">
        <f aca="true">RAND()</f>
        <v>0.968039513668909</v>
      </c>
      <c r="P205" s="143" t="str">
        <f aca="false">IF(O205&lt;$C$1,1,"")</f>
        <v/>
      </c>
      <c r="Q205" s="142" t="n">
        <f aca="true">RAND()</f>
        <v>0.583549334555059</v>
      </c>
      <c r="R205" s="143" t="str">
        <f aca="false">IF(Q205&lt;$C$1,1,"")</f>
        <v/>
      </c>
      <c r="S205" s="142" t="n">
        <f aca="true">RAND()</f>
        <v>0.711711897556094</v>
      </c>
      <c r="T205" s="143" t="str">
        <f aca="false">IF(S205&lt;$C$1,1,"")</f>
        <v/>
      </c>
      <c r="U205" s="142" t="n">
        <f aca="true">RAND()</f>
        <v>0.967912511145772</v>
      </c>
      <c r="V205" s="132" t="str">
        <f aca="false">IF(U205&lt;$C$1,1,"")</f>
        <v/>
      </c>
      <c r="X205" s="136" t="n">
        <f aca="true">RAND()</f>
        <v>0.0274718327489863</v>
      </c>
      <c r="Y205" s="132" t="str">
        <f aca="false">IF(X205&lt;$X$1,1,"")</f>
        <v/>
      </c>
      <c r="Z205" s="136" t="n">
        <f aca="true">RAND()</f>
        <v>0.324300504594392</v>
      </c>
      <c r="AA205" s="132" t="str">
        <f aca="false">IF(Z205&lt;$X$1,1,"")</f>
        <v/>
      </c>
      <c r="AB205" s="136" t="n">
        <f aca="true">RAND()</f>
        <v>0.842291100317266</v>
      </c>
      <c r="AC205" s="132" t="str">
        <f aca="false">IF(AB205&lt;$X$1,1,"")</f>
        <v/>
      </c>
      <c r="AD205" s="136" t="n">
        <f aca="true">RAND()</f>
        <v>0.190870245482346</v>
      </c>
      <c r="AE205" s="132" t="str">
        <f aca="false">IF(AD205&lt;$X$1,1,"")</f>
        <v/>
      </c>
      <c r="AF205" s="136" t="n">
        <f aca="true">RAND()</f>
        <v>0.18015190837705</v>
      </c>
      <c r="AG205" s="132" t="str">
        <f aca="false">IF(AF205&lt;$X$1,1,"")</f>
        <v/>
      </c>
      <c r="AH205" s="136" t="n">
        <f aca="true">RAND()</f>
        <v>0.764705580225652</v>
      </c>
      <c r="AI205" s="132" t="str">
        <f aca="false">IF(AH205&lt;$X$1,1,"")</f>
        <v/>
      </c>
      <c r="AJ205" s="136" t="n">
        <f aca="true">RAND()</f>
        <v>0.270019581855897</v>
      </c>
      <c r="AK205" s="132" t="str">
        <f aca="false">IF(AJ205&lt;$X$1,1,"")</f>
        <v/>
      </c>
      <c r="AL205" s="136" t="n">
        <f aca="true">RAND()</f>
        <v>0.771695815975582</v>
      </c>
      <c r="AM205" s="132" t="str">
        <f aca="false">IF(AL205&lt;$X$1,1,"")</f>
        <v/>
      </c>
      <c r="AN205" s="136" t="n">
        <f aca="true">RAND()</f>
        <v>0.660174301648055</v>
      </c>
      <c r="AO205" s="132" t="str">
        <f aca="false">IF(AN205&lt;$X$1,1,"")</f>
        <v/>
      </c>
      <c r="AP205" s="136" t="n">
        <f aca="true">RAND()</f>
        <v>0.699788530756499</v>
      </c>
      <c r="AQ205" s="133" t="str">
        <f aca="false">IF(AP205&lt;$X$1,1,"")</f>
        <v/>
      </c>
    </row>
    <row r="206" customFormat="false" ht="12.75" hidden="false" customHeight="false" outlineLevel="0" collapsed="false">
      <c r="A206" s="0" t="s">
        <v>251</v>
      </c>
      <c r="C206" s="142" t="n">
        <f aca="true">RAND()</f>
        <v>0.292079207008764</v>
      </c>
      <c r="D206" s="143" t="str">
        <f aca="false">IF(C206&lt;$C$1,1,"")</f>
        <v/>
      </c>
      <c r="E206" s="142" t="n">
        <f aca="true">RAND()</f>
        <v>0.862094008860841</v>
      </c>
      <c r="F206" s="143" t="str">
        <f aca="false">IF(E206&lt;$C$1,1,"")</f>
        <v/>
      </c>
      <c r="G206" s="142" t="n">
        <f aca="true">RAND()</f>
        <v>0.291318141383524</v>
      </c>
      <c r="H206" s="143" t="str">
        <f aca="false">IF(G206&lt;$C$1,1,"")</f>
        <v/>
      </c>
      <c r="I206" s="142" t="n">
        <f aca="true">RAND()</f>
        <v>0.718422264198396</v>
      </c>
      <c r="J206" s="143" t="str">
        <f aca="false">IF(I206&lt;$C$1,1,"")</f>
        <v/>
      </c>
      <c r="K206" s="142" t="n">
        <f aca="true">RAND()</f>
        <v>0.752861733823516</v>
      </c>
      <c r="L206" s="143" t="str">
        <f aca="false">IF(K206&lt;$C$1,1,"")</f>
        <v/>
      </c>
      <c r="M206" s="142" t="n">
        <f aca="true">RAND()</f>
        <v>0.542004583240222</v>
      </c>
      <c r="N206" s="143" t="str">
        <f aca="false">IF(M206&lt;$C$1,1,"")</f>
        <v/>
      </c>
      <c r="O206" s="142" t="n">
        <f aca="true">RAND()</f>
        <v>0.337753203115741</v>
      </c>
      <c r="P206" s="143" t="str">
        <f aca="false">IF(O206&lt;$C$1,1,"")</f>
        <v/>
      </c>
      <c r="Q206" s="142" t="n">
        <f aca="true">RAND()</f>
        <v>0.397229591289389</v>
      </c>
      <c r="R206" s="143" t="str">
        <f aca="false">IF(Q206&lt;$C$1,1,"")</f>
        <v/>
      </c>
      <c r="S206" s="142" t="n">
        <f aca="true">RAND()</f>
        <v>0.493327738012513</v>
      </c>
      <c r="T206" s="143" t="str">
        <f aca="false">IF(S206&lt;$C$1,1,"")</f>
        <v/>
      </c>
      <c r="U206" s="142" t="n">
        <f aca="true">RAND()</f>
        <v>0.532724944678538</v>
      </c>
      <c r="V206" s="132" t="str">
        <f aca="false">IF(U206&lt;$C$1,1,"")</f>
        <v/>
      </c>
      <c r="X206" s="136" t="n">
        <f aca="true">RAND()</f>
        <v>0.257414580602231</v>
      </c>
      <c r="Y206" s="132" t="str">
        <f aca="false">IF(X206&lt;$X$1,1,"")</f>
        <v/>
      </c>
      <c r="Z206" s="136" t="n">
        <f aca="true">RAND()</f>
        <v>0.0173138405040668</v>
      </c>
      <c r="AA206" s="132" t="str">
        <f aca="false">IF(Z206&lt;$X$1,1,"")</f>
        <v/>
      </c>
      <c r="AB206" s="136" t="n">
        <f aca="true">RAND()</f>
        <v>0.330620658041678</v>
      </c>
      <c r="AC206" s="132" t="str">
        <f aca="false">IF(AB206&lt;$X$1,1,"")</f>
        <v/>
      </c>
      <c r="AD206" s="136" t="n">
        <f aca="true">RAND()</f>
        <v>0.346893494250347</v>
      </c>
      <c r="AE206" s="132" t="str">
        <f aca="false">IF(AD206&lt;$X$1,1,"")</f>
        <v/>
      </c>
      <c r="AF206" s="136" t="n">
        <f aca="true">RAND()</f>
        <v>0.15050442298762</v>
      </c>
      <c r="AG206" s="132" t="str">
        <f aca="false">IF(AF206&lt;$X$1,1,"")</f>
        <v/>
      </c>
      <c r="AH206" s="136" t="n">
        <f aca="true">RAND()</f>
        <v>0.562465589672811</v>
      </c>
      <c r="AI206" s="132" t="str">
        <f aca="false">IF(AH206&lt;$X$1,1,"")</f>
        <v/>
      </c>
      <c r="AJ206" s="136" t="n">
        <f aca="true">RAND()</f>
        <v>0.790888529866371</v>
      </c>
      <c r="AK206" s="132" t="str">
        <f aca="false">IF(AJ206&lt;$X$1,1,"")</f>
        <v/>
      </c>
      <c r="AL206" s="136" t="n">
        <f aca="true">RAND()</f>
        <v>0.262488874841823</v>
      </c>
      <c r="AM206" s="132" t="str">
        <f aca="false">IF(AL206&lt;$X$1,1,"")</f>
        <v/>
      </c>
      <c r="AN206" s="136" t="n">
        <f aca="true">RAND()</f>
        <v>0.0917193616239405</v>
      </c>
      <c r="AO206" s="132" t="str">
        <f aca="false">IF(AN206&lt;$X$1,1,"")</f>
        <v/>
      </c>
      <c r="AP206" s="136" t="n">
        <f aca="true">RAND()</f>
        <v>0.655839349101146</v>
      </c>
      <c r="AQ206" s="133" t="str">
        <f aca="false">IF(AP206&lt;$X$1,1,"")</f>
        <v/>
      </c>
    </row>
    <row r="207" customFormat="false" ht="12.75" hidden="false" customHeight="false" outlineLevel="0" collapsed="false">
      <c r="A207" s="0" t="s">
        <v>252</v>
      </c>
      <c r="C207" s="142" t="n">
        <f aca="true">RAND()</f>
        <v>0.508289620789514</v>
      </c>
      <c r="D207" s="143" t="str">
        <f aca="false">IF(C207&lt;$C$1,1,"")</f>
        <v/>
      </c>
      <c r="E207" s="142" t="n">
        <f aca="true">RAND()</f>
        <v>0.655388088111634</v>
      </c>
      <c r="F207" s="143" t="str">
        <f aca="false">IF(E207&lt;$C$1,1,"")</f>
        <v/>
      </c>
      <c r="G207" s="142" t="n">
        <f aca="true">RAND()</f>
        <v>0.533883603234221</v>
      </c>
      <c r="H207" s="143" t="str">
        <f aca="false">IF(G207&lt;$C$1,1,"")</f>
        <v/>
      </c>
      <c r="I207" s="142" t="n">
        <f aca="true">RAND()</f>
        <v>0.272970752779424</v>
      </c>
      <c r="J207" s="143" t="str">
        <f aca="false">IF(I207&lt;$C$1,1,"")</f>
        <v/>
      </c>
      <c r="K207" s="142" t="n">
        <f aca="true">RAND()</f>
        <v>0.494327680350688</v>
      </c>
      <c r="L207" s="143" t="str">
        <f aca="false">IF(K207&lt;$C$1,1,"")</f>
        <v/>
      </c>
      <c r="M207" s="142" t="n">
        <f aca="true">RAND()</f>
        <v>0.33791123606612</v>
      </c>
      <c r="N207" s="143" t="str">
        <f aca="false">IF(M207&lt;$C$1,1,"")</f>
        <v/>
      </c>
      <c r="O207" s="142" t="n">
        <f aca="true">RAND()</f>
        <v>0.846626290817126</v>
      </c>
      <c r="P207" s="143" t="str">
        <f aca="false">IF(O207&lt;$C$1,1,"")</f>
        <v/>
      </c>
      <c r="Q207" s="142" t="n">
        <f aca="true">RAND()</f>
        <v>0.304045073864308</v>
      </c>
      <c r="R207" s="143" t="str">
        <f aca="false">IF(Q207&lt;$C$1,1,"")</f>
        <v/>
      </c>
      <c r="S207" s="142" t="n">
        <f aca="true">RAND()</f>
        <v>0.534813707719205</v>
      </c>
      <c r="T207" s="143" t="str">
        <f aca="false">IF(S207&lt;$C$1,1,"")</f>
        <v/>
      </c>
      <c r="U207" s="142" t="n">
        <f aca="true">RAND()</f>
        <v>0.452784394686543</v>
      </c>
      <c r="V207" s="132" t="str">
        <f aca="false">IF(U207&lt;$C$1,1,"")</f>
        <v/>
      </c>
      <c r="X207" s="136" t="n">
        <f aca="true">RAND()</f>
        <v>0.87258260123072</v>
      </c>
      <c r="Y207" s="132" t="str">
        <f aca="false">IF(X207&lt;$X$1,1,"")</f>
        <v/>
      </c>
      <c r="Z207" s="136" t="n">
        <f aca="true">RAND()</f>
        <v>0.988482653570144</v>
      </c>
      <c r="AA207" s="132" t="str">
        <f aca="false">IF(Z207&lt;$X$1,1,"")</f>
        <v/>
      </c>
      <c r="AB207" s="136" t="n">
        <f aca="true">RAND()</f>
        <v>0.40128753946677</v>
      </c>
      <c r="AC207" s="132" t="str">
        <f aca="false">IF(AB207&lt;$X$1,1,"")</f>
        <v/>
      </c>
      <c r="AD207" s="136" t="n">
        <f aca="true">RAND()</f>
        <v>0.678136938869371</v>
      </c>
      <c r="AE207" s="132" t="str">
        <f aca="false">IF(AD207&lt;$X$1,1,"")</f>
        <v/>
      </c>
      <c r="AF207" s="136" t="n">
        <f aca="true">RAND()</f>
        <v>0.0405391750160024</v>
      </c>
      <c r="AG207" s="132" t="str">
        <f aca="false">IF(AF207&lt;$X$1,1,"")</f>
        <v/>
      </c>
      <c r="AH207" s="136" t="n">
        <f aca="true">RAND()</f>
        <v>0.750904994270597</v>
      </c>
      <c r="AI207" s="132" t="str">
        <f aca="false">IF(AH207&lt;$X$1,1,"")</f>
        <v/>
      </c>
      <c r="AJ207" s="136" t="n">
        <f aca="true">RAND()</f>
        <v>0.7325735197629</v>
      </c>
      <c r="AK207" s="132" t="str">
        <f aca="false">IF(AJ207&lt;$X$1,1,"")</f>
        <v/>
      </c>
      <c r="AL207" s="136" t="n">
        <f aca="true">RAND()</f>
        <v>0.358490804764901</v>
      </c>
      <c r="AM207" s="132" t="str">
        <f aca="false">IF(AL207&lt;$X$1,1,"")</f>
        <v/>
      </c>
      <c r="AN207" s="136" t="n">
        <f aca="true">RAND()</f>
        <v>0.278373598051737</v>
      </c>
      <c r="AO207" s="132" t="str">
        <f aca="false">IF(AN207&lt;$X$1,1,"")</f>
        <v/>
      </c>
      <c r="AP207" s="136" t="n">
        <f aca="true">RAND()</f>
        <v>0.785293149172306</v>
      </c>
      <c r="AQ207" s="133" t="str">
        <f aca="false">IF(AP207&lt;$X$1,1,"")</f>
        <v/>
      </c>
    </row>
    <row r="208" customFormat="false" ht="12.75" hidden="false" customHeight="false" outlineLevel="0" collapsed="false">
      <c r="A208" s="0" t="s">
        <v>253</v>
      </c>
      <c r="C208" s="142" t="n">
        <f aca="true">RAND()</f>
        <v>0.816509552535091</v>
      </c>
      <c r="D208" s="143" t="str">
        <f aca="false">IF(C208&lt;$C$1,1,"")</f>
        <v/>
      </c>
      <c r="E208" s="142" t="n">
        <f aca="true">RAND()</f>
        <v>0.503237692162051</v>
      </c>
      <c r="F208" s="143" t="str">
        <f aca="false">IF(E208&lt;$C$1,1,"")</f>
        <v/>
      </c>
      <c r="G208" s="142" t="n">
        <f aca="true">RAND()</f>
        <v>0.876575548945928</v>
      </c>
      <c r="H208" s="143" t="str">
        <f aca="false">IF(G208&lt;$C$1,1,"")</f>
        <v/>
      </c>
      <c r="I208" s="142" t="n">
        <f aca="true">RAND()</f>
        <v>0.523514607609417</v>
      </c>
      <c r="J208" s="143" t="str">
        <f aca="false">IF(I208&lt;$C$1,1,"")</f>
        <v/>
      </c>
      <c r="K208" s="142" t="n">
        <f aca="true">RAND()</f>
        <v>0.783094119860032</v>
      </c>
      <c r="L208" s="143" t="str">
        <f aca="false">IF(K208&lt;$C$1,1,"")</f>
        <v/>
      </c>
      <c r="M208" s="142" t="n">
        <f aca="true">RAND()</f>
        <v>0.596219451306083</v>
      </c>
      <c r="N208" s="143" t="str">
        <f aca="false">IF(M208&lt;$C$1,1,"")</f>
        <v/>
      </c>
      <c r="O208" s="142" t="n">
        <f aca="true">RAND()</f>
        <v>0.55168303221784</v>
      </c>
      <c r="P208" s="143" t="str">
        <f aca="false">IF(O208&lt;$C$1,1,"")</f>
        <v/>
      </c>
      <c r="Q208" s="142" t="n">
        <f aca="true">RAND()</f>
        <v>0.398647992840872</v>
      </c>
      <c r="R208" s="143" t="str">
        <f aca="false">IF(Q208&lt;$C$1,1,"")</f>
        <v/>
      </c>
      <c r="S208" s="142" t="n">
        <f aca="true">RAND()</f>
        <v>0.19054361725876</v>
      </c>
      <c r="T208" s="143" t="str">
        <f aca="false">IF(S208&lt;$C$1,1,"")</f>
        <v/>
      </c>
      <c r="U208" s="142" t="n">
        <f aca="true">RAND()</f>
        <v>0.1699562612981</v>
      </c>
      <c r="V208" s="132" t="str">
        <f aca="false">IF(U208&lt;$C$1,1,"")</f>
        <v/>
      </c>
      <c r="X208" s="136" t="n">
        <f aca="true">RAND()</f>
        <v>0.203050067300101</v>
      </c>
      <c r="Y208" s="132" t="str">
        <f aca="false">IF(X208&lt;$X$1,1,"")</f>
        <v/>
      </c>
      <c r="Z208" s="136" t="n">
        <f aca="true">RAND()</f>
        <v>0.0388105871394985</v>
      </c>
      <c r="AA208" s="132" t="str">
        <f aca="false">IF(Z208&lt;$X$1,1,"")</f>
        <v/>
      </c>
      <c r="AB208" s="136" t="n">
        <f aca="true">RAND()</f>
        <v>0.184114853645584</v>
      </c>
      <c r="AC208" s="132" t="str">
        <f aca="false">IF(AB208&lt;$X$1,1,"")</f>
        <v/>
      </c>
      <c r="AD208" s="136" t="n">
        <f aca="true">RAND()</f>
        <v>0.985052889217156</v>
      </c>
      <c r="AE208" s="132" t="str">
        <f aca="false">IF(AD208&lt;$X$1,1,"")</f>
        <v/>
      </c>
      <c r="AF208" s="136" t="n">
        <f aca="true">RAND()</f>
        <v>0.312770538993194</v>
      </c>
      <c r="AG208" s="132" t="str">
        <f aca="false">IF(AF208&lt;$X$1,1,"")</f>
        <v/>
      </c>
      <c r="AH208" s="136" t="n">
        <f aca="true">RAND()</f>
        <v>0.801921140070144</v>
      </c>
      <c r="AI208" s="132" t="str">
        <f aca="false">IF(AH208&lt;$X$1,1,"")</f>
        <v/>
      </c>
      <c r="AJ208" s="136" t="n">
        <f aca="true">RAND()</f>
        <v>0.880675052099049</v>
      </c>
      <c r="AK208" s="132" t="str">
        <f aca="false">IF(AJ208&lt;$X$1,1,"")</f>
        <v/>
      </c>
      <c r="AL208" s="136" t="n">
        <f aca="true">RAND()</f>
        <v>0.961441074765165</v>
      </c>
      <c r="AM208" s="132" t="str">
        <f aca="false">IF(AL208&lt;$X$1,1,"")</f>
        <v/>
      </c>
      <c r="AN208" s="136" t="n">
        <f aca="true">RAND()</f>
        <v>0.605548822914921</v>
      </c>
      <c r="AO208" s="132" t="str">
        <f aca="false">IF(AN208&lt;$X$1,1,"")</f>
        <v/>
      </c>
      <c r="AP208" s="136" t="n">
        <f aca="true">RAND()</f>
        <v>0.168862416739836</v>
      </c>
      <c r="AQ208" s="133" t="str">
        <f aca="false">IF(AP208&lt;$X$1,1,"")</f>
        <v/>
      </c>
    </row>
    <row r="209" customFormat="false" ht="12.75" hidden="false" customHeight="false" outlineLevel="0" collapsed="false">
      <c r="A209" s="0" t="s">
        <v>254</v>
      </c>
      <c r="C209" s="142" t="n">
        <f aca="true">RAND()</f>
        <v>0.83397606176979</v>
      </c>
      <c r="D209" s="143" t="str">
        <f aca="false">IF(C209&lt;$C$1,1,"")</f>
        <v/>
      </c>
      <c r="E209" s="142" t="n">
        <f aca="true">RAND()</f>
        <v>0.346426560816343</v>
      </c>
      <c r="F209" s="143" t="str">
        <f aca="false">IF(E209&lt;$C$1,1,"")</f>
        <v/>
      </c>
      <c r="G209" s="142" t="n">
        <f aca="true">RAND()</f>
        <v>0.0537440584709616</v>
      </c>
      <c r="H209" s="143" t="str">
        <f aca="false">IF(G209&lt;$C$1,1,"")</f>
        <v/>
      </c>
      <c r="I209" s="142" t="n">
        <f aca="true">RAND()</f>
        <v>0.794824560738545</v>
      </c>
      <c r="J209" s="143" t="str">
        <f aca="false">IF(I209&lt;$C$1,1,"")</f>
        <v/>
      </c>
      <c r="K209" s="142" t="n">
        <f aca="true">RAND()</f>
        <v>0.139994270665705</v>
      </c>
      <c r="L209" s="143" t="str">
        <f aca="false">IF(K209&lt;$C$1,1,"")</f>
        <v/>
      </c>
      <c r="M209" s="142" t="n">
        <f aca="true">RAND()</f>
        <v>0.512079356766713</v>
      </c>
      <c r="N209" s="143" t="str">
        <f aca="false">IF(M209&lt;$C$1,1,"")</f>
        <v/>
      </c>
      <c r="O209" s="142" t="n">
        <f aca="true">RAND()</f>
        <v>0.95398737134059</v>
      </c>
      <c r="P209" s="143" t="str">
        <f aca="false">IF(O209&lt;$C$1,1,"")</f>
        <v/>
      </c>
      <c r="Q209" s="142" t="n">
        <f aca="true">RAND()</f>
        <v>0.429447799509226</v>
      </c>
      <c r="R209" s="143" t="str">
        <f aca="false">IF(Q209&lt;$C$1,1,"")</f>
        <v/>
      </c>
      <c r="S209" s="142" t="n">
        <f aca="true">RAND()</f>
        <v>0.747863678592456</v>
      </c>
      <c r="T209" s="143" t="str">
        <f aca="false">IF(S209&lt;$C$1,1,"")</f>
        <v/>
      </c>
      <c r="U209" s="142" t="n">
        <f aca="true">RAND()</f>
        <v>0.176970285832627</v>
      </c>
      <c r="V209" s="132" t="str">
        <f aca="false">IF(U209&lt;$C$1,1,"")</f>
        <v/>
      </c>
      <c r="X209" s="136" t="n">
        <f aca="true">RAND()</f>
        <v>0.439031215126134</v>
      </c>
      <c r="Y209" s="132" t="str">
        <f aca="false">IF(X209&lt;$X$1,1,"")</f>
        <v/>
      </c>
      <c r="Z209" s="136" t="n">
        <f aca="true">RAND()</f>
        <v>0.703699559174626</v>
      </c>
      <c r="AA209" s="132" t="str">
        <f aca="false">IF(Z209&lt;$X$1,1,"")</f>
        <v/>
      </c>
      <c r="AB209" s="136" t="n">
        <f aca="true">RAND()</f>
        <v>0.57680974292233</v>
      </c>
      <c r="AC209" s="132" t="str">
        <f aca="false">IF(AB209&lt;$X$1,1,"")</f>
        <v/>
      </c>
      <c r="AD209" s="136" t="n">
        <f aca="true">RAND()</f>
        <v>0.10728658865871</v>
      </c>
      <c r="AE209" s="132" t="str">
        <f aca="false">IF(AD209&lt;$X$1,1,"")</f>
        <v/>
      </c>
      <c r="AF209" s="136" t="n">
        <f aca="true">RAND()</f>
        <v>0.718270227145714</v>
      </c>
      <c r="AG209" s="132" t="str">
        <f aca="false">IF(AF209&lt;$X$1,1,"")</f>
        <v/>
      </c>
      <c r="AH209" s="136" t="n">
        <f aca="true">RAND()</f>
        <v>0.0475438632123201</v>
      </c>
      <c r="AI209" s="132" t="str">
        <f aca="false">IF(AH209&lt;$X$1,1,"")</f>
        <v/>
      </c>
      <c r="AJ209" s="136" t="n">
        <f aca="true">RAND()</f>
        <v>0.790309457999752</v>
      </c>
      <c r="AK209" s="132" t="str">
        <f aca="false">IF(AJ209&lt;$X$1,1,"")</f>
        <v/>
      </c>
      <c r="AL209" s="136" t="n">
        <f aca="true">RAND()</f>
        <v>0.941378044635235</v>
      </c>
      <c r="AM209" s="132" t="str">
        <f aca="false">IF(AL209&lt;$X$1,1,"")</f>
        <v/>
      </c>
      <c r="AN209" s="136" t="n">
        <f aca="true">RAND()</f>
        <v>0.197882591674344</v>
      </c>
      <c r="AO209" s="132" t="str">
        <f aca="false">IF(AN209&lt;$X$1,1,"")</f>
        <v/>
      </c>
      <c r="AP209" s="136" t="n">
        <f aca="true">RAND()</f>
        <v>0.28726559114152</v>
      </c>
      <c r="AQ209" s="133" t="str">
        <f aca="false">IF(AP209&lt;$X$1,1,"")</f>
        <v/>
      </c>
    </row>
    <row r="210" customFormat="false" ht="12.75" hidden="false" customHeight="false" outlineLevel="0" collapsed="false">
      <c r="A210" s="0" t="s">
        <v>255</v>
      </c>
      <c r="C210" s="142" t="n">
        <f aca="true">RAND()</f>
        <v>0.721170719600642</v>
      </c>
      <c r="D210" s="143" t="str">
        <f aca="false">IF(C210&lt;$C$1,1,"")</f>
        <v/>
      </c>
      <c r="E210" s="142" t="n">
        <f aca="true">RAND()</f>
        <v>0.0677911570812679</v>
      </c>
      <c r="F210" s="143" t="str">
        <f aca="false">IF(E210&lt;$C$1,1,"")</f>
        <v/>
      </c>
      <c r="G210" s="142" t="n">
        <f aca="true">RAND()</f>
        <v>0.919110068140248</v>
      </c>
      <c r="H210" s="143" t="str">
        <f aca="false">IF(G210&lt;$C$1,1,"")</f>
        <v/>
      </c>
      <c r="I210" s="142" t="n">
        <f aca="true">RAND()</f>
        <v>0.48348891877456</v>
      </c>
      <c r="J210" s="143" t="str">
        <f aca="false">IF(I210&lt;$C$1,1,"")</f>
        <v/>
      </c>
      <c r="K210" s="142" t="n">
        <f aca="true">RAND()</f>
        <v>0.699724462523595</v>
      </c>
      <c r="L210" s="143" t="str">
        <f aca="false">IF(K210&lt;$C$1,1,"")</f>
        <v/>
      </c>
      <c r="M210" s="142" t="n">
        <f aca="true">RAND()</f>
        <v>0.193969038971132</v>
      </c>
      <c r="N210" s="143" t="str">
        <f aca="false">IF(M210&lt;$C$1,1,"")</f>
        <v/>
      </c>
      <c r="O210" s="142" t="n">
        <f aca="true">RAND()</f>
        <v>0.100513793171439</v>
      </c>
      <c r="P210" s="143" t="str">
        <f aca="false">IF(O210&lt;$C$1,1,"")</f>
        <v/>
      </c>
      <c r="Q210" s="142" t="n">
        <f aca="true">RAND()</f>
        <v>0.718961730171944</v>
      </c>
      <c r="R210" s="143" t="str">
        <f aca="false">IF(Q210&lt;$C$1,1,"")</f>
        <v/>
      </c>
      <c r="S210" s="142" t="n">
        <f aca="true">RAND()</f>
        <v>0.56332540917054</v>
      </c>
      <c r="T210" s="143" t="str">
        <f aca="false">IF(S210&lt;$C$1,1,"")</f>
        <v/>
      </c>
      <c r="U210" s="142" t="n">
        <f aca="true">RAND()</f>
        <v>0.480716269902263</v>
      </c>
      <c r="V210" s="132" t="str">
        <f aca="false">IF(U210&lt;$C$1,1,"")</f>
        <v/>
      </c>
      <c r="X210" s="136" t="n">
        <f aca="true">RAND()</f>
        <v>0.10258550572785</v>
      </c>
      <c r="Y210" s="132" t="str">
        <f aca="false">IF(X210&lt;$X$1,1,"")</f>
        <v/>
      </c>
      <c r="Z210" s="136" t="n">
        <f aca="true">RAND()</f>
        <v>0.238374415141373</v>
      </c>
      <c r="AA210" s="132" t="str">
        <f aca="false">IF(Z210&lt;$X$1,1,"")</f>
        <v/>
      </c>
      <c r="AB210" s="136" t="n">
        <f aca="true">RAND()</f>
        <v>0.123734200585923</v>
      </c>
      <c r="AC210" s="132" t="str">
        <f aca="false">IF(AB210&lt;$X$1,1,"")</f>
        <v/>
      </c>
      <c r="AD210" s="136" t="n">
        <f aca="true">RAND()</f>
        <v>0.908214889187957</v>
      </c>
      <c r="AE210" s="132" t="str">
        <f aca="false">IF(AD210&lt;$X$1,1,"")</f>
        <v/>
      </c>
      <c r="AF210" s="136" t="n">
        <f aca="true">RAND()</f>
        <v>0.452565997238915</v>
      </c>
      <c r="AG210" s="132" t="str">
        <f aca="false">IF(AF210&lt;$X$1,1,"")</f>
        <v/>
      </c>
      <c r="AH210" s="136" t="n">
        <f aca="true">RAND()</f>
        <v>0.32051878808853</v>
      </c>
      <c r="AI210" s="132" t="str">
        <f aca="false">IF(AH210&lt;$X$1,1,"")</f>
        <v/>
      </c>
      <c r="AJ210" s="136" t="n">
        <f aca="true">RAND()</f>
        <v>0.344344735090509</v>
      </c>
      <c r="AK210" s="132" t="str">
        <f aca="false">IF(AJ210&lt;$X$1,1,"")</f>
        <v/>
      </c>
      <c r="AL210" s="136" t="n">
        <f aca="true">RAND()</f>
        <v>0.0365393136421964</v>
      </c>
      <c r="AM210" s="132" t="str">
        <f aca="false">IF(AL210&lt;$X$1,1,"")</f>
        <v/>
      </c>
      <c r="AN210" s="136" t="n">
        <f aca="true">RAND()</f>
        <v>0.0433253880283133</v>
      </c>
      <c r="AO210" s="132" t="str">
        <f aca="false">IF(AN210&lt;$X$1,1,"")</f>
        <v/>
      </c>
      <c r="AP210" s="136" t="n">
        <f aca="true">RAND()</f>
        <v>0.701945605332503</v>
      </c>
      <c r="AQ210" s="133" t="str">
        <f aca="false">IF(AP210&lt;$X$1,1,"")</f>
        <v/>
      </c>
    </row>
    <row r="211" customFormat="false" ht="12.75" hidden="false" customHeight="false" outlineLevel="0" collapsed="false">
      <c r="A211" s="0" t="s">
        <v>256</v>
      </c>
      <c r="C211" s="142" t="n">
        <f aca="true">RAND()</f>
        <v>0.516992356085221</v>
      </c>
      <c r="D211" s="143" t="str">
        <f aca="false">IF(C211&lt;$C$1,1,"")</f>
        <v/>
      </c>
      <c r="E211" s="142" t="n">
        <f aca="true">RAND()</f>
        <v>0.338860355392856</v>
      </c>
      <c r="F211" s="143" t="str">
        <f aca="false">IF(E211&lt;$C$1,1,"")</f>
        <v/>
      </c>
      <c r="G211" s="142" t="n">
        <f aca="true">RAND()</f>
        <v>0.300914434303501</v>
      </c>
      <c r="H211" s="143" t="str">
        <f aca="false">IF(G211&lt;$C$1,1,"")</f>
        <v/>
      </c>
      <c r="I211" s="142" t="n">
        <f aca="true">RAND()</f>
        <v>0.79918732634123</v>
      </c>
      <c r="J211" s="143" t="str">
        <f aca="false">IF(I211&lt;$C$1,1,"")</f>
        <v/>
      </c>
      <c r="K211" s="142" t="n">
        <f aca="true">RAND()</f>
        <v>0.554214676357055</v>
      </c>
      <c r="L211" s="143" t="str">
        <f aca="false">IF(K211&lt;$C$1,1,"")</f>
        <v/>
      </c>
      <c r="M211" s="142" t="n">
        <f aca="true">RAND()</f>
        <v>0.237150023654877</v>
      </c>
      <c r="N211" s="143" t="str">
        <f aca="false">IF(M211&lt;$C$1,1,"")</f>
        <v/>
      </c>
      <c r="O211" s="142" t="n">
        <f aca="true">RAND()</f>
        <v>0.920788437603271</v>
      </c>
      <c r="P211" s="143" t="str">
        <f aca="false">IF(O211&lt;$C$1,1,"")</f>
        <v/>
      </c>
      <c r="Q211" s="142" t="n">
        <f aca="true">RAND()</f>
        <v>0.147043151108903</v>
      </c>
      <c r="R211" s="143" t="str">
        <f aca="false">IF(Q211&lt;$C$1,1,"")</f>
        <v/>
      </c>
      <c r="S211" s="142" t="n">
        <f aca="true">RAND()</f>
        <v>0.273339466798266</v>
      </c>
      <c r="T211" s="143" t="str">
        <f aca="false">IF(S211&lt;$C$1,1,"")</f>
        <v/>
      </c>
      <c r="U211" s="142" t="n">
        <f aca="true">RAND()</f>
        <v>0.962918465683448</v>
      </c>
      <c r="V211" s="132" t="str">
        <f aca="false">IF(U211&lt;$C$1,1,"")</f>
        <v/>
      </c>
      <c r="X211" s="136" t="n">
        <f aca="true">RAND()</f>
        <v>0.352105187645911</v>
      </c>
      <c r="Y211" s="132" t="str">
        <f aca="false">IF(X211&lt;$X$1,1,"")</f>
        <v/>
      </c>
      <c r="Z211" s="136" t="n">
        <f aca="true">RAND()</f>
        <v>0.781673666711528</v>
      </c>
      <c r="AA211" s="132" t="str">
        <f aca="false">IF(Z211&lt;$X$1,1,"")</f>
        <v/>
      </c>
      <c r="AB211" s="136" t="n">
        <f aca="true">RAND()</f>
        <v>0.606318517880621</v>
      </c>
      <c r="AC211" s="132" t="str">
        <f aca="false">IF(AB211&lt;$X$1,1,"")</f>
        <v/>
      </c>
      <c r="AD211" s="136" t="n">
        <f aca="true">RAND()</f>
        <v>0.973183402801472</v>
      </c>
      <c r="AE211" s="132" t="str">
        <f aca="false">IF(AD211&lt;$X$1,1,"")</f>
        <v/>
      </c>
      <c r="AF211" s="136" t="n">
        <f aca="true">RAND()</f>
        <v>0.929865802789502</v>
      </c>
      <c r="AG211" s="132" t="str">
        <f aca="false">IF(AF211&lt;$X$1,1,"")</f>
        <v/>
      </c>
      <c r="AH211" s="136" t="n">
        <f aca="true">RAND()</f>
        <v>0.720731573803045</v>
      </c>
      <c r="AI211" s="132" t="str">
        <f aca="false">IF(AH211&lt;$X$1,1,"")</f>
        <v/>
      </c>
      <c r="AJ211" s="136" t="n">
        <f aca="true">RAND()</f>
        <v>0.152029201497912</v>
      </c>
      <c r="AK211" s="132" t="str">
        <f aca="false">IF(AJ211&lt;$X$1,1,"")</f>
        <v/>
      </c>
      <c r="AL211" s="136" t="n">
        <f aca="true">RAND()</f>
        <v>0.520262429508883</v>
      </c>
      <c r="AM211" s="132" t="str">
        <f aca="false">IF(AL211&lt;$X$1,1,"")</f>
        <v/>
      </c>
      <c r="AN211" s="136" t="n">
        <f aca="true">RAND()</f>
        <v>0.267559414759184</v>
      </c>
      <c r="AO211" s="132" t="str">
        <f aca="false">IF(AN211&lt;$X$1,1,"")</f>
        <v/>
      </c>
      <c r="AP211" s="136" t="n">
        <f aca="true">RAND()</f>
        <v>0.632525095231455</v>
      </c>
      <c r="AQ211" s="133" t="str">
        <f aca="false">IF(AP211&lt;$X$1,1,"")</f>
        <v/>
      </c>
    </row>
    <row r="212" customFormat="false" ht="12.75" hidden="false" customHeight="false" outlineLevel="0" collapsed="false">
      <c r="A212" s="0" t="s">
        <v>257</v>
      </c>
      <c r="C212" s="142" t="n">
        <f aca="true">RAND()</f>
        <v>0.346959554949584</v>
      </c>
      <c r="D212" s="143" t="str">
        <f aca="false">IF(C212&lt;$C$1,1,"")</f>
        <v/>
      </c>
      <c r="E212" s="142" t="n">
        <f aca="true">RAND()</f>
        <v>0.936595276590104</v>
      </c>
      <c r="F212" s="143" t="str">
        <f aca="false">IF(E212&lt;$C$1,1,"")</f>
        <v/>
      </c>
      <c r="G212" s="142" t="n">
        <f aca="true">RAND()</f>
        <v>0.320181455388797</v>
      </c>
      <c r="H212" s="143" t="str">
        <f aca="false">IF(G212&lt;$C$1,1,"")</f>
        <v/>
      </c>
      <c r="I212" s="142" t="n">
        <f aca="true">RAND()</f>
        <v>0.891357024714275</v>
      </c>
      <c r="J212" s="143" t="str">
        <f aca="false">IF(I212&lt;$C$1,1,"")</f>
        <v/>
      </c>
      <c r="K212" s="142" t="n">
        <f aca="true">RAND()</f>
        <v>0.0503838997589885</v>
      </c>
      <c r="L212" s="143" t="str">
        <f aca="false">IF(K212&lt;$C$1,1,"")</f>
        <v/>
      </c>
      <c r="M212" s="142" t="n">
        <f aca="true">RAND()</f>
        <v>0.956594709679411</v>
      </c>
      <c r="N212" s="143" t="str">
        <f aca="false">IF(M212&lt;$C$1,1,"")</f>
        <v/>
      </c>
      <c r="O212" s="142" t="n">
        <f aca="true">RAND()</f>
        <v>0.0549087362956075</v>
      </c>
      <c r="P212" s="143" t="str">
        <f aca="false">IF(O212&lt;$C$1,1,"")</f>
        <v/>
      </c>
      <c r="Q212" s="142" t="n">
        <f aca="true">RAND()</f>
        <v>0.449959831370894</v>
      </c>
      <c r="R212" s="143" t="str">
        <f aca="false">IF(Q212&lt;$C$1,1,"")</f>
        <v/>
      </c>
      <c r="S212" s="142" t="n">
        <f aca="true">RAND()</f>
        <v>0.920472087412035</v>
      </c>
      <c r="T212" s="143" t="str">
        <f aca="false">IF(S212&lt;$C$1,1,"")</f>
        <v/>
      </c>
      <c r="U212" s="142" t="n">
        <f aca="true">RAND()</f>
        <v>0.840837249627528</v>
      </c>
      <c r="V212" s="132" t="str">
        <f aca="false">IF(U212&lt;$C$1,1,"")</f>
        <v/>
      </c>
      <c r="X212" s="136" t="n">
        <f aca="true">RAND()</f>
        <v>0.489925248045908</v>
      </c>
      <c r="Y212" s="132" t="str">
        <f aca="false">IF(X212&lt;$X$1,1,"")</f>
        <v/>
      </c>
      <c r="Z212" s="136" t="n">
        <f aca="true">RAND()</f>
        <v>0.641106955016569</v>
      </c>
      <c r="AA212" s="132" t="str">
        <f aca="false">IF(Z212&lt;$X$1,1,"")</f>
        <v/>
      </c>
      <c r="AB212" s="136" t="n">
        <f aca="true">RAND()</f>
        <v>0.430688454814588</v>
      </c>
      <c r="AC212" s="132" t="str">
        <f aca="false">IF(AB212&lt;$X$1,1,"")</f>
        <v/>
      </c>
      <c r="AD212" s="136" t="n">
        <f aca="true">RAND()</f>
        <v>0.0238153470445406</v>
      </c>
      <c r="AE212" s="132" t="str">
        <f aca="false">IF(AD212&lt;$X$1,1,"")</f>
        <v/>
      </c>
      <c r="AF212" s="136" t="n">
        <f aca="true">RAND()</f>
        <v>0.863743003113002</v>
      </c>
      <c r="AG212" s="132" t="str">
        <f aca="false">IF(AF212&lt;$X$1,1,"")</f>
        <v/>
      </c>
      <c r="AH212" s="136" t="n">
        <f aca="true">RAND()</f>
        <v>0.936031618203018</v>
      </c>
      <c r="AI212" s="132" t="str">
        <f aca="false">IF(AH212&lt;$X$1,1,"")</f>
        <v/>
      </c>
      <c r="AJ212" s="136" t="n">
        <f aca="true">RAND()</f>
        <v>0.520908638261464</v>
      </c>
      <c r="AK212" s="132" t="str">
        <f aca="false">IF(AJ212&lt;$X$1,1,"")</f>
        <v/>
      </c>
      <c r="AL212" s="136" t="n">
        <f aca="true">RAND()</f>
        <v>0.583953330246812</v>
      </c>
      <c r="AM212" s="132" t="str">
        <f aca="false">IF(AL212&lt;$X$1,1,"")</f>
        <v/>
      </c>
      <c r="AN212" s="136" t="n">
        <f aca="true">RAND()</f>
        <v>0.573798158881845</v>
      </c>
      <c r="AO212" s="132" t="str">
        <f aca="false">IF(AN212&lt;$X$1,1,"")</f>
        <v/>
      </c>
      <c r="AP212" s="136" t="n">
        <f aca="true">RAND()</f>
        <v>0.75898799776499</v>
      </c>
      <c r="AQ212" s="133" t="str">
        <f aca="false">IF(AP212&lt;$X$1,1,"")</f>
        <v/>
      </c>
    </row>
    <row r="213" customFormat="false" ht="12.75" hidden="false" customHeight="false" outlineLevel="0" collapsed="false">
      <c r="A213" s="0" t="s">
        <v>258</v>
      </c>
      <c r="C213" s="142" t="n">
        <f aca="true">RAND()</f>
        <v>0.0724310751044878</v>
      </c>
      <c r="D213" s="143" t="str">
        <f aca="false">IF(C213&lt;$C$1,1,"")</f>
        <v/>
      </c>
      <c r="E213" s="142" t="n">
        <f aca="true">RAND()</f>
        <v>0.98543854558698</v>
      </c>
      <c r="F213" s="143" t="str">
        <f aca="false">IF(E213&lt;$C$1,1,"")</f>
        <v/>
      </c>
      <c r="G213" s="142" t="n">
        <f aca="true">RAND()</f>
        <v>0.300503452064646</v>
      </c>
      <c r="H213" s="143" t="str">
        <f aca="false">IF(G213&lt;$C$1,1,"")</f>
        <v/>
      </c>
      <c r="I213" s="142" t="n">
        <f aca="true">RAND()</f>
        <v>0.521275430472733</v>
      </c>
      <c r="J213" s="143" t="str">
        <f aca="false">IF(I213&lt;$C$1,1,"")</f>
        <v/>
      </c>
      <c r="K213" s="142" t="n">
        <f aca="true">RAND()</f>
        <v>0.244988547423919</v>
      </c>
      <c r="L213" s="143" t="str">
        <f aca="false">IF(K213&lt;$C$1,1,"")</f>
        <v/>
      </c>
      <c r="M213" s="142" t="n">
        <f aca="true">RAND()</f>
        <v>0.467997400229628</v>
      </c>
      <c r="N213" s="143" t="str">
        <f aca="false">IF(M213&lt;$C$1,1,"")</f>
        <v/>
      </c>
      <c r="O213" s="142" t="n">
        <f aca="true">RAND()</f>
        <v>0.636975656554094</v>
      </c>
      <c r="P213" s="143" t="str">
        <f aca="false">IF(O213&lt;$C$1,1,"")</f>
        <v/>
      </c>
      <c r="Q213" s="142" t="n">
        <f aca="true">RAND()</f>
        <v>0.589649355779317</v>
      </c>
      <c r="R213" s="143" t="str">
        <f aca="false">IF(Q213&lt;$C$1,1,"")</f>
        <v/>
      </c>
      <c r="S213" s="142" t="n">
        <f aca="true">RAND()</f>
        <v>0.0455015042009162</v>
      </c>
      <c r="T213" s="143" t="str">
        <f aca="false">IF(S213&lt;$C$1,1,"")</f>
        <v/>
      </c>
      <c r="U213" s="142" t="n">
        <f aca="true">RAND()</f>
        <v>0.134588250559048</v>
      </c>
      <c r="V213" s="132" t="str">
        <f aca="false">IF(U213&lt;$C$1,1,"")</f>
        <v/>
      </c>
      <c r="X213" s="136" t="n">
        <f aca="true">RAND()</f>
        <v>0.963995071591754</v>
      </c>
      <c r="Y213" s="132" t="str">
        <f aca="false">IF(X213&lt;$X$1,1,"")</f>
        <v/>
      </c>
      <c r="Z213" s="136" t="n">
        <f aca="true">RAND()</f>
        <v>0.0682400899755406</v>
      </c>
      <c r="AA213" s="132" t="str">
        <f aca="false">IF(Z213&lt;$X$1,1,"")</f>
        <v/>
      </c>
      <c r="AB213" s="136" t="n">
        <f aca="true">RAND()</f>
        <v>0.83942032930159</v>
      </c>
      <c r="AC213" s="132" t="str">
        <f aca="false">IF(AB213&lt;$X$1,1,"")</f>
        <v/>
      </c>
      <c r="AD213" s="136" t="n">
        <f aca="true">RAND()</f>
        <v>0.35746429053303</v>
      </c>
      <c r="AE213" s="132" t="str">
        <f aca="false">IF(AD213&lt;$X$1,1,"")</f>
        <v/>
      </c>
      <c r="AF213" s="136" t="n">
        <f aca="true">RAND()</f>
        <v>0.148110800504378</v>
      </c>
      <c r="AG213" s="132" t="str">
        <f aca="false">IF(AF213&lt;$X$1,1,"")</f>
        <v/>
      </c>
      <c r="AH213" s="136" t="n">
        <f aca="true">RAND()</f>
        <v>0.00341720115503274</v>
      </c>
      <c r="AI213" s="132" t="str">
        <f aca="false">IF(AH213&lt;$X$1,1,"")</f>
        <v/>
      </c>
      <c r="AJ213" s="136" t="n">
        <f aca="true">RAND()</f>
        <v>0.583559706372432</v>
      </c>
      <c r="AK213" s="132" t="str">
        <f aca="false">IF(AJ213&lt;$X$1,1,"")</f>
        <v/>
      </c>
      <c r="AL213" s="136" t="n">
        <f aca="true">RAND()</f>
        <v>0.156863085889152</v>
      </c>
      <c r="AM213" s="132" t="str">
        <f aca="false">IF(AL213&lt;$X$1,1,"")</f>
        <v/>
      </c>
      <c r="AN213" s="136" t="n">
        <f aca="true">RAND()</f>
        <v>0.46385570320022</v>
      </c>
      <c r="AO213" s="132" t="str">
        <f aca="false">IF(AN213&lt;$X$1,1,"")</f>
        <v/>
      </c>
      <c r="AP213" s="136" t="n">
        <f aca="true">RAND()</f>
        <v>0.817329429174567</v>
      </c>
      <c r="AQ213" s="133" t="str">
        <f aca="false">IF(AP213&lt;$X$1,1,"")</f>
        <v/>
      </c>
    </row>
    <row r="214" customFormat="false" ht="12.75" hidden="false" customHeight="false" outlineLevel="0" collapsed="false">
      <c r="A214" s="0" t="s">
        <v>259</v>
      </c>
      <c r="C214" s="142" t="n">
        <f aca="true">RAND()</f>
        <v>0.725939440320531</v>
      </c>
      <c r="D214" s="143" t="str">
        <f aca="false">IF(C214&lt;$C$1,1,"")</f>
        <v/>
      </c>
      <c r="E214" s="142" t="n">
        <f aca="true">RAND()</f>
        <v>0.467398240625336</v>
      </c>
      <c r="F214" s="143" t="str">
        <f aca="false">IF(E214&lt;$C$1,1,"")</f>
        <v/>
      </c>
      <c r="G214" s="142" t="n">
        <f aca="true">RAND()</f>
        <v>0.212600508817315</v>
      </c>
      <c r="H214" s="143" t="str">
        <f aca="false">IF(G214&lt;$C$1,1,"")</f>
        <v/>
      </c>
      <c r="I214" s="142" t="n">
        <f aca="true">RAND()</f>
        <v>0.151081469558608</v>
      </c>
      <c r="J214" s="143" t="str">
        <f aca="false">IF(I214&lt;$C$1,1,"")</f>
        <v/>
      </c>
      <c r="K214" s="142" t="n">
        <f aca="true">RAND()</f>
        <v>0.924732570330479</v>
      </c>
      <c r="L214" s="143" t="str">
        <f aca="false">IF(K214&lt;$C$1,1,"")</f>
        <v/>
      </c>
      <c r="M214" s="142" t="n">
        <f aca="true">RAND()</f>
        <v>0.068858732981072</v>
      </c>
      <c r="N214" s="143" t="str">
        <f aca="false">IF(M214&lt;$C$1,1,"")</f>
        <v/>
      </c>
      <c r="O214" s="142" t="n">
        <f aca="true">RAND()</f>
        <v>0.413982776495777</v>
      </c>
      <c r="P214" s="143" t="str">
        <f aca="false">IF(O214&lt;$C$1,1,"")</f>
        <v/>
      </c>
      <c r="Q214" s="142" t="n">
        <f aca="true">RAND()</f>
        <v>0.905137410535422</v>
      </c>
      <c r="R214" s="143" t="str">
        <f aca="false">IF(Q214&lt;$C$1,1,"")</f>
        <v/>
      </c>
      <c r="S214" s="142" t="n">
        <f aca="true">RAND()</f>
        <v>0.43000924825577</v>
      </c>
      <c r="T214" s="143" t="str">
        <f aca="false">IF(S214&lt;$C$1,1,"")</f>
        <v/>
      </c>
      <c r="U214" s="142" t="n">
        <f aca="true">RAND()</f>
        <v>0.764292585536934</v>
      </c>
      <c r="V214" s="132" t="str">
        <f aca="false">IF(U214&lt;$C$1,1,"")</f>
        <v/>
      </c>
      <c r="X214" s="136" t="n">
        <f aca="true">RAND()</f>
        <v>0.354876143165479</v>
      </c>
      <c r="Y214" s="132" t="str">
        <f aca="false">IF(X214&lt;$X$1,1,"")</f>
        <v/>
      </c>
      <c r="Z214" s="136" t="n">
        <f aca="true">RAND()</f>
        <v>0.12102617632456</v>
      </c>
      <c r="AA214" s="132" t="str">
        <f aca="false">IF(Z214&lt;$X$1,1,"")</f>
        <v/>
      </c>
      <c r="AB214" s="136" t="n">
        <f aca="true">RAND()</f>
        <v>0.334727639623589</v>
      </c>
      <c r="AC214" s="132" t="str">
        <f aca="false">IF(AB214&lt;$X$1,1,"")</f>
        <v/>
      </c>
      <c r="AD214" s="136" t="n">
        <f aca="true">RAND()</f>
        <v>0.959011589297193</v>
      </c>
      <c r="AE214" s="132" t="str">
        <f aca="false">IF(AD214&lt;$X$1,1,"")</f>
        <v/>
      </c>
      <c r="AF214" s="136" t="n">
        <f aca="true">RAND()</f>
        <v>0.469600940025371</v>
      </c>
      <c r="AG214" s="132" t="str">
        <f aca="false">IF(AF214&lt;$X$1,1,"")</f>
        <v/>
      </c>
      <c r="AH214" s="136" t="n">
        <f aca="true">RAND()</f>
        <v>0.797027154131657</v>
      </c>
      <c r="AI214" s="132" t="str">
        <f aca="false">IF(AH214&lt;$X$1,1,"")</f>
        <v/>
      </c>
      <c r="AJ214" s="136" t="n">
        <f aca="true">RAND()</f>
        <v>0.314224107227977</v>
      </c>
      <c r="AK214" s="132" t="str">
        <f aca="false">IF(AJ214&lt;$X$1,1,"")</f>
        <v/>
      </c>
      <c r="AL214" s="136" t="n">
        <f aca="true">RAND()</f>
        <v>0.638498895227492</v>
      </c>
      <c r="AM214" s="132" t="str">
        <f aca="false">IF(AL214&lt;$X$1,1,"")</f>
        <v/>
      </c>
      <c r="AN214" s="136" t="n">
        <f aca="true">RAND()</f>
        <v>0.462169576903945</v>
      </c>
      <c r="AO214" s="132" t="str">
        <f aca="false">IF(AN214&lt;$X$1,1,"")</f>
        <v/>
      </c>
      <c r="AP214" s="136" t="n">
        <f aca="true">RAND()</f>
        <v>0.68396566293914</v>
      </c>
      <c r="AQ214" s="133" t="str">
        <f aca="false">IF(AP214&lt;$X$1,1,"")</f>
        <v/>
      </c>
    </row>
    <row r="215" customFormat="false" ht="12.75" hidden="false" customHeight="false" outlineLevel="0" collapsed="false">
      <c r="A215" s="0" t="s">
        <v>260</v>
      </c>
      <c r="C215" s="142" t="n">
        <f aca="true">RAND()</f>
        <v>0.564053079382906</v>
      </c>
      <c r="D215" s="143" t="str">
        <f aca="false">IF(C215&lt;$C$1,1,"")</f>
        <v/>
      </c>
      <c r="E215" s="142" t="n">
        <f aca="true">RAND()</f>
        <v>0.151530227500006</v>
      </c>
      <c r="F215" s="143" t="str">
        <f aca="false">IF(E215&lt;$C$1,1,"")</f>
        <v/>
      </c>
      <c r="G215" s="142" t="n">
        <f aca="true">RAND()</f>
        <v>0.319252994399253</v>
      </c>
      <c r="H215" s="143" t="str">
        <f aca="false">IF(G215&lt;$C$1,1,"")</f>
        <v/>
      </c>
      <c r="I215" s="142" t="n">
        <f aca="true">RAND()</f>
        <v>0.0771773574809174</v>
      </c>
      <c r="J215" s="143" t="str">
        <f aca="false">IF(I215&lt;$C$1,1,"")</f>
        <v/>
      </c>
      <c r="K215" s="142" t="n">
        <f aca="true">RAND()</f>
        <v>0.985637148505603</v>
      </c>
      <c r="L215" s="143" t="str">
        <f aca="false">IF(K215&lt;$C$1,1,"")</f>
        <v/>
      </c>
      <c r="M215" s="142" t="n">
        <f aca="true">RAND()</f>
        <v>0.365927090434517</v>
      </c>
      <c r="N215" s="143" t="str">
        <f aca="false">IF(M215&lt;$C$1,1,"")</f>
        <v/>
      </c>
      <c r="O215" s="142" t="n">
        <f aca="true">RAND()</f>
        <v>0.141783660416663</v>
      </c>
      <c r="P215" s="143" t="str">
        <f aca="false">IF(O215&lt;$C$1,1,"")</f>
        <v/>
      </c>
      <c r="Q215" s="142" t="n">
        <f aca="true">RAND()</f>
        <v>0.303931657266125</v>
      </c>
      <c r="R215" s="143" t="str">
        <f aca="false">IF(Q215&lt;$C$1,1,"")</f>
        <v/>
      </c>
      <c r="S215" s="142" t="n">
        <f aca="true">RAND()</f>
        <v>0.901775352869877</v>
      </c>
      <c r="T215" s="143" t="str">
        <f aca="false">IF(S215&lt;$C$1,1,"")</f>
        <v/>
      </c>
      <c r="U215" s="142" t="n">
        <f aca="true">RAND()</f>
        <v>0.835326270935292</v>
      </c>
      <c r="V215" s="132" t="str">
        <f aca="false">IF(U215&lt;$C$1,1,"")</f>
        <v/>
      </c>
      <c r="X215" s="136" t="n">
        <f aca="true">RAND()</f>
        <v>0.204654202192107</v>
      </c>
      <c r="Y215" s="132" t="str">
        <f aca="false">IF(X215&lt;$X$1,1,"")</f>
        <v/>
      </c>
      <c r="Z215" s="136" t="n">
        <f aca="true">RAND()</f>
        <v>0.789999263291949</v>
      </c>
      <c r="AA215" s="132" t="str">
        <f aca="false">IF(Z215&lt;$X$1,1,"")</f>
        <v/>
      </c>
      <c r="AB215" s="136" t="n">
        <f aca="true">RAND()</f>
        <v>0.502796373475079</v>
      </c>
      <c r="AC215" s="132" t="str">
        <f aca="false">IF(AB215&lt;$X$1,1,"")</f>
        <v/>
      </c>
      <c r="AD215" s="136" t="n">
        <f aca="true">RAND()</f>
        <v>0.00548830330731359</v>
      </c>
      <c r="AE215" s="132" t="str">
        <f aca="false">IF(AD215&lt;$X$1,1,"")</f>
        <v/>
      </c>
      <c r="AF215" s="136" t="n">
        <f aca="true">RAND()</f>
        <v>0.07942661804793</v>
      </c>
      <c r="AG215" s="132" t="str">
        <f aca="false">IF(AF215&lt;$X$1,1,"")</f>
        <v/>
      </c>
      <c r="AH215" s="136" t="n">
        <f aca="true">RAND()</f>
        <v>0.740197485731517</v>
      </c>
      <c r="AI215" s="132" t="str">
        <f aca="false">IF(AH215&lt;$X$1,1,"")</f>
        <v/>
      </c>
      <c r="AJ215" s="136" t="n">
        <f aca="true">RAND()</f>
        <v>0.997458586817754</v>
      </c>
      <c r="AK215" s="132" t="str">
        <f aca="false">IF(AJ215&lt;$X$1,1,"")</f>
        <v/>
      </c>
      <c r="AL215" s="136" t="n">
        <f aca="true">RAND()</f>
        <v>0.740806533828013</v>
      </c>
      <c r="AM215" s="132" t="str">
        <f aca="false">IF(AL215&lt;$X$1,1,"")</f>
        <v/>
      </c>
      <c r="AN215" s="136" t="n">
        <f aca="true">RAND()</f>
        <v>0.927432093599142</v>
      </c>
      <c r="AO215" s="132" t="str">
        <f aca="false">IF(AN215&lt;$X$1,1,"")</f>
        <v/>
      </c>
      <c r="AP215" s="136" t="n">
        <f aca="true">RAND()</f>
        <v>0.539115058954497</v>
      </c>
      <c r="AQ215" s="133" t="str">
        <f aca="false">IF(AP215&lt;$X$1,1,"")</f>
        <v/>
      </c>
    </row>
    <row r="216" customFormat="false" ht="12.75" hidden="false" customHeight="false" outlineLevel="0" collapsed="false">
      <c r="A216" s="0" t="s">
        <v>261</v>
      </c>
      <c r="C216" s="142" t="n">
        <f aca="true">RAND()</f>
        <v>0.48897468092341</v>
      </c>
      <c r="D216" s="143" t="str">
        <f aca="false">IF(C216&lt;$C$1,1,"")</f>
        <v/>
      </c>
      <c r="E216" s="142" t="n">
        <f aca="true">RAND()</f>
        <v>0.904165120428811</v>
      </c>
      <c r="F216" s="143" t="str">
        <f aca="false">IF(E216&lt;$C$1,1,"")</f>
        <v/>
      </c>
      <c r="G216" s="142" t="n">
        <f aca="true">RAND()</f>
        <v>0.735688409530461</v>
      </c>
      <c r="H216" s="143" t="str">
        <f aca="false">IF(G216&lt;$C$1,1,"")</f>
        <v/>
      </c>
      <c r="I216" s="142" t="n">
        <f aca="true">RAND()</f>
        <v>0.438677179777575</v>
      </c>
      <c r="J216" s="143" t="str">
        <f aca="false">IF(I216&lt;$C$1,1,"")</f>
        <v/>
      </c>
      <c r="K216" s="142" t="n">
        <f aca="true">RAND()</f>
        <v>0.423866851890284</v>
      </c>
      <c r="L216" s="143" t="str">
        <f aca="false">IF(K216&lt;$C$1,1,"")</f>
        <v/>
      </c>
      <c r="M216" s="142" t="n">
        <f aca="true">RAND()</f>
        <v>0.233159634944382</v>
      </c>
      <c r="N216" s="143" t="str">
        <f aca="false">IF(M216&lt;$C$1,1,"")</f>
        <v/>
      </c>
      <c r="O216" s="142" t="n">
        <f aca="true">RAND()</f>
        <v>0.738501942778836</v>
      </c>
      <c r="P216" s="143" t="str">
        <f aca="false">IF(O216&lt;$C$1,1,"")</f>
        <v/>
      </c>
      <c r="Q216" s="142" t="n">
        <f aca="true">RAND()</f>
        <v>0.888019525030713</v>
      </c>
      <c r="R216" s="143" t="str">
        <f aca="false">IF(Q216&lt;$C$1,1,"")</f>
        <v/>
      </c>
      <c r="S216" s="142" t="n">
        <f aca="true">RAND()</f>
        <v>0.877950284210358</v>
      </c>
      <c r="T216" s="143" t="str">
        <f aca="false">IF(S216&lt;$C$1,1,"")</f>
        <v/>
      </c>
      <c r="U216" s="142" t="n">
        <f aca="true">RAND()</f>
        <v>0.228800621362301</v>
      </c>
      <c r="V216" s="132" t="str">
        <f aca="false">IF(U216&lt;$C$1,1,"")</f>
        <v/>
      </c>
      <c r="X216" s="136" t="n">
        <f aca="true">RAND()</f>
        <v>0.726134721777803</v>
      </c>
      <c r="Y216" s="132" t="str">
        <f aca="false">IF(X216&lt;$X$1,1,"")</f>
        <v/>
      </c>
      <c r="Z216" s="136" t="n">
        <f aca="true">RAND()</f>
        <v>0.497323230309829</v>
      </c>
      <c r="AA216" s="132" t="str">
        <f aca="false">IF(Z216&lt;$X$1,1,"")</f>
        <v/>
      </c>
      <c r="AB216" s="136" t="n">
        <f aca="true">RAND()</f>
        <v>0.475936085754938</v>
      </c>
      <c r="AC216" s="132" t="str">
        <f aca="false">IF(AB216&lt;$X$1,1,"")</f>
        <v/>
      </c>
      <c r="AD216" s="136" t="n">
        <f aca="true">RAND()</f>
        <v>0.50402781448073</v>
      </c>
      <c r="AE216" s="132" t="str">
        <f aca="false">IF(AD216&lt;$X$1,1,"")</f>
        <v/>
      </c>
      <c r="AF216" s="136" t="n">
        <f aca="true">RAND()</f>
        <v>0.11078761675501</v>
      </c>
      <c r="AG216" s="132" t="str">
        <f aca="false">IF(AF216&lt;$X$1,1,"")</f>
        <v/>
      </c>
      <c r="AH216" s="136" t="n">
        <f aca="true">RAND()</f>
        <v>0.952440778139451</v>
      </c>
      <c r="AI216" s="132" t="str">
        <f aca="false">IF(AH216&lt;$X$1,1,"")</f>
        <v/>
      </c>
      <c r="AJ216" s="136" t="n">
        <f aca="true">RAND()</f>
        <v>0.489588194700639</v>
      </c>
      <c r="AK216" s="132" t="str">
        <f aca="false">IF(AJ216&lt;$X$1,1,"")</f>
        <v/>
      </c>
      <c r="AL216" s="136" t="n">
        <f aca="true">RAND()</f>
        <v>0.822688168681628</v>
      </c>
      <c r="AM216" s="132" t="str">
        <f aca="false">IF(AL216&lt;$X$1,1,"")</f>
        <v/>
      </c>
      <c r="AN216" s="136" t="n">
        <f aca="true">RAND()</f>
        <v>0.13918152969349</v>
      </c>
      <c r="AO216" s="132" t="str">
        <f aca="false">IF(AN216&lt;$X$1,1,"")</f>
        <v/>
      </c>
      <c r="AP216" s="136" t="n">
        <f aca="true">RAND()</f>
        <v>0.431972399967789</v>
      </c>
      <c r="AQ216" s="133" t="str">
        <f aca="false">IF(AP216&lt;$X$1,1,"")</f>
        <v/>
      </c>
    </row>
    <row r="217" customFormat="false" ht="12.75" hidden="false" customHeight="false" outlineLevel="0" collapsed="false">
      <c r="A217" s="0" t="s">
        <v>262</v>
      </c>
      <c r="C217" s="142" t="n">
        <f aca="true">RAND()</f>
        <v>0.504373743468545</v>
      </c>
      <c r="D217" s="143" t="str">
        <f aca="false">IF(C217&lt;$C$1,1,"")</f>
        <v/>
      </c>
      <c r="E217" s="142" t="n">
        <f aca="true">RAND()</f>
        <v>0.137388277985064</v>
      </c>
      <c r="F217" s="143" t="str">
        <f aca="false">IF(E217&lt;$C$1,1,"")</f>
        <v/>
      </c>
      <c r="G217" s="142" t="n">
        <f aca="true">RAND()</f>
        <v>0.360783605734119</v>
      </c>
      <c r="H217" s="143" t="str">
        <f aca="false">IF(G217&lt;$C$1,1,"")</f>
        <v/>
      </c>
      <c r="I217" s="142" t="n">
        <f aca="true">RAND()</f>
        <v>0.274734455435969</v>
      </c>
      <c r="J217" s="143" t="str">
        <f aca="false">IF(I217&lt;$C$1,1,"")</f>
        <v/>
      </c>
      <c r="K217" s="142" t="n">
        <f aca="true">RAND()</f>
        <v>0.241819130657809</v>
      </c>
      <c r="L217" s="143" t="str">
        <f aca="false">IF(K217&lt;$C$1,1,"")</f>
        <v/>
      </c>
      <c r="M217" s="142" t="n">
        <f aca="true">RAND()</f>
        <v>0.542163580054652</v>
      </c>
      <c r="N217" s="143" t="str">
        <f aca="false">IF(M217&lt;$C$1,1,"")</f>
        <v/>
      </c>
      <c r="O217" s="142" t="n">
        <f aca="true">RAND()</f>
        <v>0.522371409777428</v>
      </c>
      <c r="P217" s="143" t="str">
        <f aca="false">IF(O217&lt;$C$1,1,"")</f>
        <v/>
      </c>
      <c r="Q217" s="142" t="n">
        <f aca="true">RAND()</f>
        <v>0.686326720887072</v>
      </c>
      <c r="R217" s="143" t="str">
        <f aca="false">IF(Q217&lt;$C$1,1,"")</f>
        <v/>
      </c>
      <c r="S217" s="142" t="n">
        <f aca="true">RAND()</f>
        <v>0.642264843478998</v>
      </c>
      <c r="T217" s="143" t="str">
        <f aca="false">IF(S217&lt;$C$1,1,"")</f>
        <v/>
      </c>
      <c r="U217" s="142" t="n">
        <f aca="true">RAND()</f>
        <v>0.483339912463718</v>
      </c>
      <c r="V217" s="132" t="str">
        <f aca="false">IF(U217&lt;$C$1,1,"")</f>
        <v/>
      </c>
      <c r="X217" s="136" t="n">
        <f aca="true">RAND()</f>
        <v>0.865662914639287</v>
      </c>
      <c r="Y217" s="132" t="str">
        <f aca="false">IF(X217&lt;$X$1,1,"")</f>
        <v/>
      </c>
      <c r="Z217" s="136" t="n">
        <f aca="true">RAND()</f>
        <v>0.841734368327282</v>
      </c>
      <c r="AA217" s="132" t="str">
        <f aca="false">IF(Z217&lt;$X$1,1,"")</f>
        <v/>
      </c>
      <c r="AB217" s="136" t="n">
        <f aca="true">RAND()</f>
        <v>0.191704768930172</v>
      </c>
      <c r="AC217" s="132" t="str">
        <f aca="false">IF(AB217&lt;$X$1,1,"")</f>
        <v/>
      </c>
      <c r="AD217" s="136" t="n">
        <f aca="true">RAND()</f>
        <v>0.57035291653488</v>
      </c>
      <c r="AE217" s="132" t="str">
        <f aca="false">IF(AD217&lt;$X$1,1,"")</f>
        <v/>
      </c>
      <c r="AF217" s="136" t="n">
        <f aca="true">RAND()</f>
        <v>0.93734382833065</v>
      </c>
      <c r="AG217" s="132" t="str">
        <f aca="false">IF(AF217&lt;$X$1,1,"")</f>
        <v/>
      </c>
      <c r="AH217" s="136" t="n">
        <f aca="true">RAND()</f>
        <v>0.476429303928364</v>
      </c>
      <c r="AI217" s="132" t="str">
        <f aca="false">IF(AH217&lt;$X$1,1,"")</f>
        <v/>
      </c>
      <c r="AJ217" s="136" t="n">
        <f aca="true">RAND()</f>
        <v>0.160403308686408</v>
      </c>
      <c r="AK217" s="132" t="str">
        <f aca="false">IF(AJ217&lt;$X$1,1,"")</f>
        <v/>
      </c>
      <c r="AL217" s="136" t="n">
        <f aca="true">RAND()</f>
        <v>0.875385571046718</v>
      </c>
      <c r="AM217" s="132" t="str">
        <f aca="false">IF(AL217&lt;$X$1,1,"")</f>
        <v/>
      </c>
      <c r="AN217" s="136" t="n">
        <f aca="true">RAND()</f>
        <v>0.889544733573343</v>
      </c>
      <c r="AO217" s="132" t="str">
        <f aca="false">IF(AN217&lt;$X$1,1,"")</f>
        <v/>
      </c>
      <c r="AP217" s="136" t="n">
        <f aca="true">RAND()</f>
        <v>0.751394840429177</v>
      </c>
      <c r="AQ217" s="133" t="str">
        <f aca="false">IF(AP217&lt;$X$1,1,"")</f>
        <v/>
      </c>
    </row>
    <row r="218" customFormat="false" ht="12.75" hidden="false" customHeight="false" outlineLevel="0" collapsed="false">
      <c r="A218" s="0" t="s">
        <v>263</v>
      </c>
      <c r="C218" s="142" t="n">
        <f aca="true">RAND()</f>
        <v>0.993066776449812</v>
      </c>
      <c r="D218" s="143" t="str">
        <f aca="false">IF(C218&lt;$C$1,1,"")</f>
        <v/>
      </c>
      <c r="E218" s="142" t="n">
        <f aca="true">RAND()</f>
        <v>0.735305802057848</v>
      </c>
      <c r="F218" s="143" t="str">
        <f aca="false">IF(E218&lt;$C$1,1,"")</f>
        <v/>
      </c>
      <c r="G218" s="142" t="n">
        <f aca="true">RAND()</f>
        <v>0.275628118022991</v>
      </c>
      <c r="H218" s="143" t="str">
        <f aca="false">IF(G218&lt;$C$1,1,"")</f>
        <v/>
      </c>
      <c r="I218" s="142" t="n">
        <f aca="true">RAND()</f>
        <v>0.189678301181311</v>
      </c>
      <c r="J218" s="143" t="str">
        <f aca="false">IF(I218&lt;$C$1,1,"")</f>
        <v/>
      </c>
      <c r="K218" s="142" t="n">
        <f aca="true">RAND()</f>
        <v>0.965398171424258</v>
      </c>
      <c r="L218" s="143" t="str">
        <f aca="false">IF(K218&lt;$C$1,1,"")</f>
        <v/>
      </c>
      <c r="M218" s="142" t="n">
        <f aca="true">RAND()</f>
        <v>0.636199526265714</v>
      </c>
      <c r="N218" s="143" t="str">
        <f aca="false">IF(M218&lt;$C$1,1,"")</f>
        <v/>
      </c>
      <c r="O218" s="142" t="n">
        <f aca="true">RAND()</f>
        <v>0.207724832461702</v>
      </c>
      <c r="P218" s="143" t="str">
        <f aca="false">IF(O218&lt;$C$1,1,"")</f>
        <v/>
      </c>
      <c r="Q218" s="142" t="n">
        <f aca="true">RAND()</f>
        <v>0.411460049501037</v>
      </c>
      <c r="R218" s="143" t="str">
        <f aca="false">IF(Q218&lt;$C$1,1,"")</f>
        <v/>
      </c>
      <c r="S218" s="142" t="n">
        <f aca="true">RAND()</f>
        <v>0.182957840023691</v>
      </c>
      <c r="T218" s="143" t="str">
        <f aca="false">IF(S218&lt;$C$1,1,"")</f>
        <v/>
      </c>
      <c r="U218" s="142" t="n">
        <f aca="true">RAND()</f>
        <v>0.312720381545323</v>
      </c>
      <c r="V218" s="132" t="str">
        <f aca="false">IF(U218&lt;$C$1,1,"")</f>
        <v/>
      </c>
      <c r="X218" s="136" t="n">
        <f aca="true">RAND()</f>
        <v>0.535512561342817</v>
      </c>
      <c r="Y218" s="132" t="str">
        <f aca="false">IF(X218&lt;$X$1,1,"")</f>
        <v/>
      </c>
      <c r="Z218" s="136" t="n">
        <f aca="true">RAND()</f>
        <v>0.530703667707105</v>
      </c>
      <c r="AA218" s="132" t="str">
        <f aca="false">IF(Z218&lt;$X$1,1,"")</f>
        <v/>
      </c>
      <c r="AB218" s="136" t="n">
        <f aca="true">RAND()</f>
        <v>0.428653300020831</v>
      </c>
      <c r="AC218" s="132" t="str">
        <f aca="false">IF(AB218&lt;$X$1,1,"")</f>
        <v/>
      </c>
      <c r="AD218" s="136" t="n">
        <f aca="true">RAND()</f>
        <v>0.481947486903664</v>
      </c>
      <c r="AE218" s="132" t="str">
        <f aca="false">IF(AD218&lt;$X$1,1,"")</f>
        <v/>
      </c>
      <c r="AF218" s="136" t="n">
        <f aca="true">RAND()</f>
        <v>0.928793827472879</v>
      </c>
      <c r="AG218" s="132" t="str">
        <f aca="false">IF(AF218&lt;$X$1,1,"")</f>
        <v/>
      </c>
      <c r="AH218" s="136" t="n">
        <f aca="true">RAND()</f>
        <v>0.351012902192136</v>
      </c>
      <c r="AI218" s="132" t="str">
        <f aca="false">IF(AH218&lt;$X$1,1,"")</f>
        <v/>
      </c>
      <c r="AJ218" s="136" t="n">
        <f aca="true">RAND()</f>
        <v>0.0508354827089398</v>
      </c>
      <c r="AK218" s="132" t="str">
        <f aca="false">IF(AJ218&lt;$X$1,1,"")</f>
        <v/>
      </c>
      <c r="AL218" s="136" t="n">
        <f aca="true">RAND()</f>
        <v>0.865038886604749</v>
      </c>
      <c r="AM218" s="132" t="str">
        <f aca="false">IF(AL218&lt;$X$1,1,"")</f>
        <v/>
      </c>
      <c r="AN218" s="136" t="n">
        <f aca="true">RAND()</f>
        <v>0.113885560153762</v>
      </c>
      <c r="AO218" s="132" t="str">
        <f aca="false">IF(AN218&lt;$X$1,1,"")</f>
        <v/>
      </c>
      <c r="AP218" s="136" t="n">
        <f aca="true">RAND()</f>
        <v>0.468056067972049</v>
      </c>
      <c r="AQ218" s="133" t="str">
        <f aca="false">IF(AP218&lt;$X$1,1,"")</f>
        <v/>
      </c>
    </row>
    <row r="219" customFormat="false" ht="12.75" hidden="false" customHeight="false" outlineLevel="0" collapsed="false">
      <c r="A219" s="0" t="s">
        <v>264</v>
      </c>
      <c r="C219" s="142" t="n">
        <f aca="true">RAND()</f>
        <v>0.226190915302097</v>
      </c>
      <c r="D219" s="143" t="str">
        <f aca="false">IF(C219&lt;$C$1,1,"")</f>
        <v/>
      </c>
      <c r="E219" s="142" t="n">
        <f aca="true">RAND()</f>
        <v>0.0176486823571027</v>
      </c>
      <c r="F219" s="143" t="str">
        <f aca="false">IF(E219&lt;$C$1,1,"")</f>
        <v/>
      </c>
      <c r="G219" s="142" t="n">
        <f aca="true">RAND()</f>
        <v>0.0193570791386115</v>
      </c>
      <c r="H219" s="143" t="str">
        <f aca="false">IF(G219&lt;$C$1,1,"")</f>
        <v/>
      </c>
      <c r="I219" s="142" t="n">
        <f aca="true">RAND()</f>
        <v>0.680908184678235</v>
      </c>
      <c r="J219" s="143" t="str">
        <f aca="false">IF(I219&lt;$C$1,1,"")</f>
        <v/>
      </c>
      <c r="K219" s="142" t="n">
        <f aca="true">RAND()</f>
        <v>0.563774290635173</v>
      </c>
      <c r="L219" s="143" t="str">
        <f aca="false">IF(K219&lt;$C$1,1,"")</f>
        <v/>
      </c>
      <c r="M219" s="142" t="n">
        <f aca="true">RAND()</f>
        <v>0.5338796787183</v>
      </c>
      <c r="N219" s="143" t="str">
        <f aca="false">IF(M219&lt;$C$1,1,"")</f>
        <v/>
      </c>
      <c r="O219" s="142" t="n">
        <f aca="true">RAND()</f>
        <v>0.415876499714345</v>
      </c>
      <c r="P219" s="143" t="str">
        <f aca="false">IF(O219&lt;$C$1,1,"")</f>
        <v/>
      </c>
      <c r="Q219" s="142" t="n">
        <f aca="true">RAND()</f>
        <v>0.234078460903151</v>
      </c>
      <c r="R219" s="143" t="str">
        <f aca="false">IF(Q219&lt;$C$1,1,"")</f>
        <v/>
      </c>
      <c r="S219" s="142" t="n">
        <f aca="true">RAND()</f>
        <v>0.719711544787323</v>
      </c>
      <c r="T219" s="143" t="str">
        <f aca="false">IF(S219&lt;$C$1,1,"")</f>
        <v/>
      </c>
      <c r="U219" s="142" t="n">
        <f aca="true">RAND()</f>
        <v>0.513186119869022</v>
      </c>
      <c r="V219" s="132" t="str">
        <f aca="false">IF(U219&lt;$C$1,1,"")</f>
        <v/>
      </c>
      <c r="X219" s="136" t="n">
        <f aca="true">RAND()</f>
        <v>0.760577517113869</v>
      </c>
      <c r="Y219" s="132" t="str">
        <f aca="false">IF(X219&lt;$X$1,1,"")</f>
        <v/>
      </c>
      <c r="Z219" s="136" t="n">
        <f aca="true">RAND()</f>
        <v>0.714967968896353</v>
      </c>
      <c r="AA219" s="132" t="str">
        <f aca="false">IF(Z219&lt;$X$1,1,"")</f>
        <v/>
      </c>
      <c r="AB219" s="136" t="n">
        <f aca="true">RAND()</f>
        <v>0.98112485928528</v>
      </c>
      <c r="AC219" s="132" t="str">
        <f aca="false">IF(AB219&lt;$X$1,1,"")</f>
        <v/>
      </c>
      <c r="AD219" s="136" t="n">
        <f aca="true">RAND()</f>
        <v>0.836465447160959</v>
      </c>
      <c r="AE219" s="132" t="str">
        <f aca="false">IF(AD219&lt;$X$1,1,"")</f>
        <v/>
      </c>
      <c r="AF219" s="136" t="n">
        <f aca="true">RAND()</f>
        <v>0.57449013243561</v>
      </c>
      <c r="AG219" s="132" t="str">
        <f aca="false">IF(AF219&lt;$X$1,1,"")</f>
        <v/>
      </c>
      <c r="AH219" s="136" t="n">
        <f aca="true">RAND()</f>
        <v>0.983498076258182</v>
      </c>
      <c r="AI219" s="132" t="str">
        <f aca="false">IF(AH219&lt;$X$1,1,"")</f>
        <v/>
      </c>
      <c r="AJ219" s="136" t="n">
        <f aca="true">RAND()</f>
        <v>0.440801915521881</v>
      </c>
      <c r="AK219" s="132" t="str">
        <f aca="false">IF(AJ219&lt;$X$1,1,"")</f>
        <v/>
      </c>
      <c r="AL219" s="136" t="n">
        <f aca="true">RAND()</f>
        <v>0.652988060635762</v>
      </c>
      <c r="AM219" s="132" t="str">
        <f aca="false">IF(AL219&lt;$X$1,1,"")</f>
        <v/>
      </c>
      <c r="AN219" s="136" t="n">
        <f aca="true">RAND()</f>
        <v>0.446540837655416</v>
      </c>
      <c r="AO219" s="132" t="str">
        <f aca="false">IF(AN219&lt;$X$1,1,"")</f>
        <v/>
      </c>
      <c r="AP219" s="136" t="n">
        <f aca="true">RAND()</f>
        <v>0.973175342755083</v>
      </c>
      <c r="AQ219" s="133" t="str">
        <f aca="false">IF(AP219&lt;$X$1,1,"")</f>
        <v/>
      </c>
    </row>
    <row r="220" customFormat="false" ht="12.75" hidden="false" customHeight="false" outlineLevel="0" collapsed="false">
      <c r="A220" s="0" t="s">
        <v>265</v>
      </c>
      <c r="C220" s="142" t="n">
        <f aca="true">RAND()</f>
        <v>0.958708759913081</v>
      </c>
      <c r="D220" s="143" t="str">
        <f aca="false">IF(C220&lt;$C$1,1,"")</f>
        <v/>
      </c>
      <c r="E220" s="142" t="n">
        <f aca="true">RAND()</f>
        <v>0.836769721363472</v>
      </c>
      <c r="F220" s="143" t="str">
        <f aca="false">IF(E220&lt;$C$1,1,"")</f>
        <v/>
      </c>
      <c r="G220" s="142" t="n">
        <f aca="true">RAND()</f>
        <v>0.780721101932756</v>
      </c>
      <c r="H220" s="143" t="str">
        <f aca="false">IF(G220&lt;$C$1,1,"")</f>
        <v/>
      </c>
      <c r="I220" s="142" t="n">
        <f aca="true">RAND()</f>
        <v>0.6875700733771</v>
      </c>
      <c r="J220" s="143" t="str">
        <f aca="false">IF(I220&lt;$C$1,1,"")</f>
        <v/>
      </c>
      <c r="K220" s="142" t="n">
        <f aca="true">RAND()</f>
        <v>0.413705608882058</v>
      </c>
      <c r="L220" s="143" t="str">
        <f aca="false">IF(K220&lt;$C$1,1,"")</f>
        <v/>
      </c>
      <c r="M220" s="142" t="n">
        <f aca="true">RAND()</f>
        <v>0.102691908261138</v>
      </c>
      <c r="N220" s="143" t="str">
        <f aca="false">IF(M220&lt;$C$1,1,"")</f>
        <v/>
      </c>
      <c r="O220" s="142" t="n">
        <f aca="true">RAND()</f>
        <v>0.329048030028344</v>
      </c>
      <c r="P220" s="143" t="str">
        <f aca="false">IF(O220&lt;$C$1,1,"")</f>
        <v/>
      </c>
      <c r="Q220" s="142" t="n">
        <f aca="true">RAND()</f>
        <v>0.513931099781715</v>
      </c>
      <c r="R220" s="143" t="str">
        <f aca="false">IF(Q220&lt;$C$1,1,"")</f>
        <v/>
      </c>
      <c r="S220" s="142" t="n">
        <f aca="true">RAND()</f>
        <v>0.362902293653161</v>
      </c>
      <c r="T220" s="143" t="str">
        <f aca="false">IF(S220&lt;$C$1,1,"")</f>
        <v/>
      </c>
      <c r="U220" s="142" t="n">
        <f aca="true">RAND()</f>
        <v>0.162674958059277</v>
      </c>
      <c r="V220" s="132" t="str">
        <f aca="false">IF(U220&lt;$C$1,1,"")</f>
        <v/>
      </c>
      <c r="X220" s="136" t="n">
        <f aca="true">RAND()</f>
        <v>0.0873112799740953</v>
      </c>
      <c r="Y220" s="132" t="str">
        <f aca="false">IF(X220&lt;$X$1,1,"")</f>
        <v/>
      </c>
      <c r="Z220" s="136" t="n">
        <f aca="true">RAND()</f>
        <v>0.736983934950413</v>
      </c>
      <c r="AA220" s="132" t="str">
        <f aca="false">IF(Z220&lt;$X$1,1,"")</f>
        <v/>
      </c>
      <c r="AB220" s="136" t="n">
        <f aca="true">RAND()</f>
        <v>0.925681349717384</v>
      </c>
      <c r="AC220" s="132" t="str">
        <f aca="false">IF(AB220&lt;$X$1,1,"")</f>
        <v/>
      </c>
      <c r="AD220" s="136" t="n">
        <f aca="true">RAND()</f>
        <v>0.537293138302591</v>
      </c>
      <c r="AE220" s="132" t="str">
        <f aca="false">IF(AD220&lt;$X$1,1,"")</f>
        <v/>
      </c>
      <c r="AF220" s="136" t="n">
        <f aca="true">RAND()</f>
        <v>0.852518066722819</v>
      </c>
      <c r="AG220" s="132" t="str">
        <f aca="false">IF(AF220&lt;$X$1,1,"")</f>
        <v/>
      </c>
      <c r="AH220" s="136" t="n">
        <f aca="true">RAND()</f>
        <v>0.68985110968297</v>
      </c>
      <c r="AI220" s="132" t="str">
        <f aca="false">IF(AH220&lt;$X$1,1,"")</f>
        <v/>
      </c>
      <c r="AJ220" s="136" t="n">
        <f aca="true">RAND()</f>
        <v>0.237417543001244</v>
      </c>
      <c r="AK220" s="132" t="str">
        <f aca="false">IF(AJ220&lt;$X$1,1,"")</f>
        <v/>
      </c>
      <c r="AL220" s="136" t="n">
        <f aca="true">RAND()</f>
        <v>0.231844948470842</v>
      </c>
      <c r="AM220" s="132" t="str">
        <f aca="false">IF(AL220&lt;$X$1,1,"")</f>
        <v/>
      </c>
      <c r="AN220" s="136" t="n">
        <f aca="true">RAND()</f>
        <v>0.608758305178843</v>
      </c>
      <c r="AO220" s="132" t="str">
        <f aca="false">IF(AN220&lt;$X$1,1,"")</f>
        <v/>
      </c>
      <c r="AP220" s="136" t="n">
        <f aca="true">RAND()</f>
        <v>0.666492403592307</v>
      </c>
      <c r="AQ220" s="133" t="str">
        <f aca="false">IF(AP220&lt;$X$1,1,"")</f>
        <v/>
      </c>
    </row>
    <row r="221" customFormat="false" ht="12.75" hidden="false" customHeight="false" outlineLevel="0" collapsed="false">
      <c r="A221" s="0" t="s">
        <v>266</v>
      </c>
      <c r="C221" s="142" t="n">
        <f aca="true">RAND()</f>
        <v>0.181727949458719</v>
      </c>
      <c r="D221" s="143" t="str">
        <f aca="false">IF(C221&lt;$C$1,1,"")</f>
        <v/>
      </c>
      <c r="E221" s="142" t="n">
        <f aca="true">RAND()</f>
        <v>0.947215428724027</v>
      </c>
      <c r="F221" s="143" t="str">
        <f aca="false">IF(E221&lt;$C$1,1,"")</f>
        <v/>
      </c>
      <c r="G221" s="142" t="n">
        <f aca="true">RAND()</f>
        <v>0.781301869681351</v>
      </c>
      <c r="H221" s="143" t="str">
        <f aca="false">IF(G221&lt;$C$1,1,"")</f>
        <v/>
      </c>
      <c r="I221" s="142" t="n">
        <f aca="true">RAND()</f>
        <v>0.674970966689284</v>
      </c>
      <c r="J221" s="143" t="str">
        <f aca="false">IF(I221&lt;$C$1,1,"")</f>
        <v/>
      </c>
      <c r="K221" s="142" t="n">
        <f aca="true">RAND()</f>
        <v>0.831509626090922</v>
      </c>
      <c r="L221" s="143" t="str">
        <f aca="false">IF(K221&lt;$C$1,1,"")</f>
        <v/>
      </c>
      <c r="M221" s="142" t="n">
        <f aca="true">RAND()</f>
        <v>0.746994106838054</v>
      </c>
      <c r="N221" s="143" t="str">
        <f aca="false">IF(M221&lt;$C$1,1,"")</f>
        <v/>
      </c>
      <c r="O221" s="142" t="n">
        <f aca="true">RAND()</f>
        <v>0.23423867533929</v>
      </c>
      <c r="P221" s="143" t="str">
        <f aca="false">IF(O221&lt;$C$1,1,"")</f>
        <v/>
      </c>
      <c r="Q221" s="142" t="n">
        <f aca="true">RAND()</f>
        <v>0.836822640008105</v>
      </c>
      <c r="R221" s="143" t="str">
        <f aca="false">IF(Q221&lt;$C$1,1,"")</f>
        <v/>
      </c>
      <c r="S221" s="142" t="n">
        <f aca="true">RAND()</f>
        <v>0.744524948636185</v>
      </c>
      <c r="T221" s="143" t="str">
        <f aca="false">IF(S221&lt;$C$1,1,"")</f>
        <v/>
      </c>
      <c r="U221" s="142" t="n">
        <f aca="true">RAND()</f>
        <v>0.480277932337538</v>
      </c>
      <c r="V221" s="132" t="str">
        <f aca="false">IF(U221&lt;$C$1,1,"")</f>
        <v/>
      </c>
      <c r="X221" s="136" t="n">
        <f aca="true">RAND()</f>
        <v>0.0842777798417168</v>
      </c>
      <c r="Y221" s="132" t="str">
        <f aca="false">IF(X221&lt;$X$1,1,"")</f>
        <v/>
      </c>
      <c r="Z221" s="136" t="n">
        <f aca="true">RAND()</f>
        <v>0.389423066474655</v>
      </c>
      <c r="AA221" s="132" t="str">
        <f aca="false">IF(Z221&lt;$X$1,1,"")</f>
        <v/>
      </c>
      <c r="AB221" s="136" t="n">
        <f aca="true">RAND()</f>
        <v>0.984597919324576</v>
      </c>
      <c r="AC221" s="132" t="str">
        <f aca="false">IF(AB221&lt;$X$1,1,"")</f>
        <v/>
      </c>
      <c r="AD221" s="136" t="n">
        <f aca="true">RAND()</f>
        <v>0.377108455764966</v>
      </c>
      <c r="AE221" s="132" t="str">
        <f aca="false">IF(AD221&lt;$X$1,1,"")</f>
        <v/>
      </c>
      <c r="AF221" s="136" t="n">
        <f aca="true">RAND()</f>
        <v>0.303303404862833</v>
      </c>
      <c r="AG221" s="132" t="str">
        <f aca="false">IF(AF221&lt;$X$1,1,"")</f>
        <v/>
      </c>
      <c r="AH221" s="136" t="n">
        <f aca="true">RAND()</f>
        <v>0.0441194056533152</v>
      </c>
      <c r="AI221" s="132" t="str">
        <f aca="false">IF(AH221&lt;$X$1,1,"")</f>
        <v/>
      </c>
      <c r="AJ221" s="136" t="n">
        <f aca="true">RAND()</f>
        <v>0.623938684385033</v>
      </c>
      <c r="AK221" s="132" t="str">
        <f aca="false">IF(AJ221&lt;$X$1,1,"")</f>
        <v/>
      </c>
      <c r="AL221" s="136" t="n">
        <f aca="true">RAND()</f>
        <v>0.055616865042037</v>
      </c>
      <c r="AM221" s="132" t="str">
        <f aca="false">IF(AL221&lt;$X$1,1,"")</f>
        <v/>
      </c>
      <c r="AN221" s="136" t="n">
        <f aca="true">RAND()</f>
        <v>0.128636695500197</v>
      </c>
      <c r="AO221" s="132" t="str">
        <f aca="false">IF(AN221&lt;$X$1,1,"")</f>
        <v/>
      </c>
      <c r="AP221" s="136" t="n">
        <f aca="true">RAND()</f>
        <v>0.73740944115655</v>
      </c>
      <c r="AQ221" s="133" t="str">
        <f aca="false">IF(AP221&lt;$X$1,1,"")</f>
        <v/>
      </c>
    </row>
    <row r="222" customFormat="false" ht="12.75" hidden="false" customHeight="false" outlineLevel="0" collapsed="false">
      <c r="A222" s="0" t="s">
        <v>267</v>
      </c>
      <c r="C222" s="142" t="n">
        <f aca="true">RAND()</f>
        <v>0.243664600512323</v>
      </c>
      <c r="D222" s="143" t="str">
        <f aca="false">IF(C222&lt;$C$1,1,"")</f>
        <v/>
      </c>
      <c r="E222" s="142" t="n">
        <f aca="true">RAND()</f>
        <v>0.668535969016821</v>
      </c>
      <c r="F222" s="143" t="str">
        <f aca="false">IF(E222&lt;$C$1,1,"")</f>
        <v/>
      </c>
      <c r="G222" s="142" t="n">
        <f aca="true">RAND()</f>
        <v>0.358228748288002</v>
      </c>
      <c r="H222" s="143" t="str">
        <f aca="false">IF(G222&lt;$C$1,1,"")</f>
        <v/>
      </c>
      <c r="I222" s="142" t="n">
        <f aca="true">RAND()</f>
        <v>0.271716659447607</v>
      </c>
      <c r="J222" s="143" t="str">
        <f aca="false">IF(I222&lt;$C$1,1,"")</f>
        <v/>
      </c>
      <c r="K222" s="142" t="n">
        <f aca="true">RAND()</f>
        <v>0.52155647471856</v>
      </c>
      <c r="L222" s="143" t="str">
        <f aca="false">IF(K222&lt;$C$1,1,"")</f>
        <v/>
      </c>
      <c r="M222" s="142" t="n">
        <f aca="true">RAND()</f>
        <v>0.0824979832217612</v>
      </c>
      <c r="N222" s="143" t="str">
        <f aca="false">IF(M222&lt;$C$1,1,"")</f>
        <v/>
      </c>
      <c r="O222" s="142" t="n">
        <f aca="true">RAND()</f>
        <v>0.524322041071304</v>
      </c>
      <c r="P222" s="143" t="str">
        <f aca="false">IF(O222&lt;$C$1,1,"")</f>
        <v/>
      </c>
      <c r="Q222" s="142" t="n">
        <f aca="true">RAND()</f>
        <v>0.794049002444725</v>
      </c>
      <c r="R222" s="143" t="str">
        <f aca="false">IF(Q222&lt;$C$1,1,"")</f>
        <v/>
      </c>
      <c r="S222" s="142" t="n">
        <f aca="true">RAND()</f>
        <v>0.150807911902376</v>
      </c>
      <c r="T222" s="143" t="str">
        <f aca="false">IF(S222&lt;$C$1,1,"")</f>
        <v/>
      </c>
      <c r="U222" s="142" t="n">
        <f aca="true">RAND()</f>
        <v>0.689292987182357</v>
      </c>
      <c r="V222" s="132" t="str">
        <f aca="false">IF(U222&lt;$C$1,1,"")</f>
        <v/>
      </c>
      <c r="X222" s="136" t="n">
        <f aca="true">RAND()</f>
        <v>0.867215644471293</v>
      </c>
      <c r="Y222" s="132" t="str">
        <f aca="false">IF(X222&lt;$X$1,1,"")</f>
        <v/>
      </c>
      <c r="Z222" s="136" t="n">
        <f aca="true">RAND()</f>
        <v>0.83397694466418</v>
      </c>
      <c r="AA222" s="132" t="str">
        <f aca="false">IF(Z222&lt;$X$1,1,"")</f>
        <v/>
      </c>
      <c r="AB222" s="136" t="n">
        <f aca="true">RAND()</f>
        <v>0.299092639917916</v>
      </c>
      <c r="AC222" s="132" t="str">
        <f aca="false">IF(AB222&lt;$X$1,1,"")</f>
        <v/>
      </c>
      <c r="AD222" s="136" t="n">
        <f aca="true">RAND()</f>
        <v>0.705578526432341</v>
      </c>
      <c r="AE222" s="132" t="str">
        <f aca="false">IF(AD222&lt;$X$1,1,"")</f>
        <v/>
      </c>
      <c r="AF222" s="136" t="n">
        <f aca="true">RAND()</f>
        <v>0.259376437282638</v>
      </c>
      <c r="AG222" s="132" t="str">
        <f aca="false">IF(AF222&lt;$X$1,1,"")</f>
        <v/>
      </c>
      <c r="AH222" s="136" t="n">
        <f aca="true">RAND()</f>
        <v>0.0132081413357172</v>
      </c>
      <c r="AI222" s="132" t="str">
        <f aca="false">IF(AH222&lt;$X$1,1,"")</f>
        <v/>
      </c>
      <c r="AJ222" s="136" t="n">
        <f aca="true">RAND()</f>
        <v>0.590119873048154</v>
      </c>
      <c r="AK222" s="132" t="str">
        <f aca="false">IF(AJ222&lt;$X$1,1,"")</f>
        <v/>
      </c>
      <c r="AL222" s="136" t="n">
        <f aca="true">RAND()</f>
        <v>0.733742022982706</v>
      </c>
      <c r="AM222" s="132" t="str">
        <f aca="false">IF(AL222&lt;$X$1,1,"")</f>
        <v/>
      </c>
      <c r="AN222" s="136" t="n">
        <f aca="true">RAND()</f>
        <v>0.645803341387981</v>
      </c>
      <c r="AO222" s="132" t="str">
        <f aca="false">IF(AN222&lt;$X$1,1,"")</f>
        <v/>
      </c>
      <c r="AP222" s="136" t="n">
        <f aca="true">RAND()</f>
        <v>0.931868871963579</v>
      </c>
      <c r="AQ222" s="133" t="str">
        <f aca="false">IF(AP222&lt;$X$1,1,"")</f>
        <v/>
      </c>
    </row>
    <row r="223" customFormat="false" ht="12.75" hidden="false" customHeight="false" outlineLevel="0" collapsed="false">
      <c r="A223" s="0" t="s">
        <v>268</v>
      </c>
      <c r="C223" s="142" t="n">
        <f aca="true">RAND()</f>
        <v>0.192753582475679</v>
      </c>
      <c r="D223" s="143" t="str">
        <f aca="false">IF(C223&lt;$C$1,1,"")</f>
        <v/>
      </c>
      <c r="E223" s="142" t="n">
        <f aca="true">RAND()</f>
        <v>0.239424994481006</v>
      </c>
      <c r="F223" s="143" t="str">
        <f aca="false">IF(E223&lt;$C$1,1,"")</f>
        <v/>
      </c>
      <c r="G223" s="142" t="n">
        <f aca="true">RAND()</f>
        <v>0.229703991433414</v>
      </c>
      <c r="H223" s="143" t="str">
        <f aca="false">IF(G223&lt;$C$1,1,"")</f>
        <v/>
      </c>
      <c r="I223" s="142" t="n">
        <f aca="true">RAND()</f>
        <v>0.375918144167408</v>
      </c>
      <c r="J223" s="143" t="str">
        <f aca="false">IF(I223&lt;$C$1,1,"")</f>
        <v/>
      </c>
      <c r="K223" s="142" t="n">
        <f aca="true">RAND()</f>
        <v>0.658731834358379</v>
      </c>
      <c r="L223" s="143" t="str">
        <f aca="false">IF(K223&lt;$C$1,1,"")</f>
        <v/>
      </c>
      <c r="M223" s="142" t="n">
        <f aca="true">RAND()</f>
        <v>0.644520233856211</v>
      </c>
      <c r="N223" s="143" t="str">
        <f aca="false">IF(M223&lt;$C$1,1,"")</f>
        <v/>
      </c>
      <c r="O223" s="142" t="n">
        <f aca="true">RAND()</f>
        <v>0.626799471520192</v>
      </c>
      <c r="P223" s="143" t="str">
        <f aca="false">IF(O223&lt;$C$1,1,"")</f>
        <v/>
      </c>
      <c r="Q223" s="142" t="n">
        <f aca="true">RAND()</f>
        <v>0.033485214855724</v>
      </c>
      <c r="R223" s="143" t="str">
        <f aca="false">IF(Q223&lt;$C$1,1,"")</f>
        <v/>
      </c>
      <c r="S223" s="142" t="n">
        <f aca="true">RAND()</f>
        <v>0.665290602987392</v>
      </c>
      <c r="T223" s="143" t="str">
        <f aca="false">IF(S223&lt;$C$1,1,"")</f>
        <v/>
      </c>
      <c r="U223" s="142" t="n">
        <f aca="true">RAND()</f>
        <v>0.694501196862172</v>
      </c>
      <c r="V223" s="132" t="str">
        <f aca="false">IF(U223&lt;$C$1,1,"")</f>
        <v/>
      </c>
      <c r="X223" s="136" t="n">
        <f aca="true">RAND()</f>
        <v>0.597496006614958</v>
      </c>
      <c r="Y223" s="132" t="str">
        <f aca="false">IF(X223&lt;$X$1,1,"")</f>
        <v/>
      </c>
      <c r="Z223" s="136" t="n">
        <f aca="true">RAND()</f>
        <v>0.375945755855969</v>
      </c>
      <c r="AA223" s="132" t="str">
        <f aca="false">IF(Z223&lt;$X$1,1,"")</f>
        <v/>
      </c>
      <c r="AB223" s="136" t="n">
        <f aca="true">RAND()</f>
        <v>0.868293742448593</v>
      </c>
      <c r="AC223" s="132" t="str">
        <f aca="false">IF(AB223&lt;$X$1,1,"")</f>
        <v/>
      </c>
      <c r="AD223" s="136" t="n">
        <f aca="true">RAND()</f>
        <v>0.910041636175915</v>
      </c>
      <c r="AE223" s="132" t="str">
        <f aca="false">IF(AD223&lt;$X$1,1,"")</f>
        <v/>
      </c>
      <c r="AF223" s="136" t="n">
        <f aca="true">RAND()</f>
        <v>0.269799154100178</v>
      </c>
      <c r="AG223" s="132" t="str">
        <f aca="false">IF(AF223&lt;$X$1,1,"")</f>
        <v/>
      </c>
      <c r="AH223" s="136" t="n">
        <f aca="true">RAND()</f>
        <v>0.98465619741855</v>
      </c>
      <c r="AI223" s="132" t="str">
        <f aca="false">IF(AH223&lt;$X$1,1,"")</f>
        <v/>
      </c>
      <c r="AJ223" s="136" t="n">
        <f aca="true">RAND()</f>
        <v>0.213745095582392</v>
      </c>
      <c r="AK223" s="132" t="str">
        <f aca="false">IF(AJ223&lt;$X$1,1,"")</f>
        <v/>
      </c>
      <c r="AL223" s="136" t="n">
        <f aca="true">RAND()</f>
        <v>0.933058626050025</v>
      </c>
      <c r="AM223" s="132" t="str">
        <f aca="false">IF(AL223&lt;$X$1,1,"")</f>
        <v/>
      </c>
      <c r="AN223" s="136" t="n">
        <f aca="true">RAND()</f>
        <v>0.41328340472806</v>
      </c>
      <c r="AO223" s="132" t="str">
        <f aca="false">IF(AN223&lt;$X$1,1,"")</f>
        <v/>
      </c>
      <c r="AP223" s="136" t="n">
        <f aca="true">RAND()</f>
        <v>0.969611497127734</v>
      </c>
      <c r="AQ223" s="133" t="str">
        <f aca="false">IF(AP223&lt;$X$1,1,"")</f>
        <v/>
      </c>
    </row>
    <row r="224" customFormat="false" ht="12.75" hidden="false" customHeight="false" outlineLevel="0" collapsed="false">
      <c r="A224" s="0" t="s">
        <v>269</v>
      </c>
      <c r="C224" s="142" t="n">
        <f aca="true">RAND()</f>
        <v>0.427774983301005</v>
      </c>
      <c r="D224" s="143" t="str">
        <f aca="false">IF(C224&lt;$C$1,1,"")</f>
        <v/>
      </c>
      <c r="E224" s="142" t="n">
        <f aca="true">RAND()</f>
        <v>0.0767383498908068</v>
      </c>
      <c r="F224" s="143" t="str">
        <f aca="false">IF(E224&lt;$C$1,1,"")</f>
        <v/>
      </c>
      <c r="G224" s="142" t="n">
        <f aca="true">RAND()</f>
        <v>0.813934446925635</v>
      </c>
      <c r="H224" s="143" t="str">
        <f aca="false">IF(G224&lt;$C$1,1,"")</f>
        <v/>
      </c>
      <c r="I224" s="142" t="n">
        <f aca="true">RAND()</f>
        <v>0.904958106986034</v>
      </c>
      <c r="J224" s="143" t="str">
        <f aca="false">IF(I224&lt;$C$1,1,"")</f>
        <v/>
      </c>
      <c r="K224" s="142" t="n">
        <f aca="true">RAND()</f>
        <v>0.0583265250709763</v>
      </c>
      <c r="L224" s="143" t="str">
        <f aca="false">IF(K224&lt;$C$1,1,"")</f>
        <v/>
      </c>
      <c r="M224" s="142" t="n">
        <f aca="true">RAND()</f>
        <v>0.387365108896173</v>
      </c>
      <c r="N224" s="143" t="str">
        <f aca="false">IF(M224&lt;$C$1,1,"")</f>
        <v/>
      </c>
      <c r="O224" s="142" t="n">
        <f aca="true">RAND()</f>
        <v>0.536105614624644</v>
      </c>
      <c r="P224" s="143" t="str">
        <f aca="false">IF(O224&lt;$C$1,1,"")</f>
        <v/>
      </c>
      <c r="Q224" s="142" t="n">
        <f aca="true">RAND()</f>
        <v>0.209489608305305</v>
      </c>
      <c r="R224" s="143" t="str">
        <f aca="false">IF(Q224&lt;$C$1,1,"")</f>
        <v/>
      </c>
      <c r="S224" s="142" t="n">
        <f aca="true">RAND()</f>
        <v>0.396443111272508</v>
      </c>
      <c r="T224" s="143" t="str">
        <f aca="false">IF(S224&lt;$C$1,1,"")</f>
        <v/>
      </c>
      <c r="U224" s="142" t="n">
        <f aca="true">RAND()</f>
        <v>0.582092385177765</v>
      </c>
      <c r="V224" s="132" t="str">
        <f aca="false">IF(U224&lt;$C$1,1,"")</f>
        <v/>
      </c>
      <c r="X224" s="136" t="n">
        <f aca="true">RAND()</f>
        <v>0.503046992395653</v>
      </c>
      <c r="Y224" s="132" t="str">
        <f aca="false">IF(X224&lt;$X$1,1,"")</f>
        <v/>
      </c>
      <c r="Z224" s="136" t="n">
        <f aca="true">RAND()</f>
        <v>0.857868147656505</v>
      </c>
      <c r="AA224" s="132" t="str">
        <f aca="false">IF(Z224&lt;$X$1,1,"")</f>
        <v/>
      </c>
      <c r="AB224" s="136" t="n">
        <f aca="true">RAND()</f>
        <v>0.356904536150768</v>
      </c>
      <c r="AC224" s="132" t="str">
        <f aca="false">IF(AB224&lt;$X$1,1,"")</f>
        <v/>
      </c>
      <c r="AD224" s="136" t="n">
        <f aca="true">RAND()</f>
        <v>0.116365480186006</v>
      </c>
      <c r="AE224" s="132" t="str">
        <f aca="false">IF(AD224&lt;$X$1,1,"")</f>
        <v/>
      </c>
      <c r="AF224" s="136" t="n">
        <f aca="true">RAND()</f>
        <v>0.892644758259725</v>
      </c>
      <c r="AG224" s="132" t="str">
        <f aca="false">IF(AF224&lt;$X$1,1,"")</f>
        <v/>
      </c>
      <c r="AH224" s="136" t="n">
        <f aca="true">RAND()</f>
        <v>0.369551469394122</v>
      </c>
      <c r="AI224" s="132" t="str">
        <f aca="false">IF(AH224&lt;$X$1,1,"")</f>
        <v/>
      </c>
      <c r="AJ224" s="136" t="n">
        <f aca="true">RAND()</f>
        <v>0.248228886058343</v>
      </c>
      <c r="AK224" s="132" t="str">
        <f aca="false">IF(AJ224&lt;$X$1,1,"")</f>
        <v/>
      </c>
      <c r="AL224" s="136" t="n">
        <f aca="true">RAND()</f>
        <v>0.54794989385413</v>
      </c>
      <c r="AM224" s="132" t="str">
        <f aca="false">IF(AL224&lt;$X$1,1,"")</f>
        <v/>
      </c>
      <c r="AN224" s="136" t="n">
        <f aca="true">RAND()</f>
        <v>0.488344363816467</v>
      </c>
      <c r="AO224" s="132" t="str">
        <f aca="false">IF(AN224&lt;$X$1,1,"")</f>
        <v/>
      </c>
      <c r="AP224" s="136" t="n">
        <f aca="true">RAND()</f>
        <v>0.00740942957780322</v>
      </c>
      <c r="AQ224" s="133" t="str">
        <f aca="false">IF(AP224&lt;$X$1,1,"")</f>
        <v/>
      </c>
    </row>
    <row r="225" customFormat="false" ht="12.75" hidden="false" customHeight="false" outlineLevel="0" collapsed="false">
      <c r="A225" s="0" t="s">
        <v>270</v>
      </c>
      <c r="C225" s="142" t="n">
        <f aca="true">RAND()</f>
        <v>0.630466054068238</v>
      </c>
      <c r="D225" s="143" t="str">
        <f aca="false">IF(C225&lt;$C$1,1,"")</f>
        <v/>
      </c>
      <c r="E225" s="142" t="n">
        <f aca="true">RAND()</f>
        <v>0.0184753447102419</v>
      </c>
      <c r="F225" s="143" t="str">
        <f aca="false">IF(E225&lt;$C$1,1,"")</f>
        <v/>
      </c>
      <c r="G225" s="142" t="n">
        <f aca="true">RAND()</f>
        <v>0.495319572685331</v>
      </c>
      <c r="H225" s="143" t="str">
        <f aca="false">IF(G225&lt;$C$1,1,"")</f>
        <v/>
      </c>
      <c r="I225" s="142" t="n">
        <f aca="true">RAND()</f>
        <v>0.978956469870298</v>
      </c>
      <c r="J225" s="143" t="str">
        <f aca="false">IF(I225&lt;$C$1,1,"")</f>
        <v/>
      </c>
      <c r="K225" s="142" t="n">
        <f aca="true">RAND()</f>
        <v>0.582895170495476</v>
      </c>
      <c r="L225" s="143" t="str">
        <f aca="false">IF(K225&lt;$C$1,1,"")</f>
        <v/>
      </c>
      <c r="M225" s="142" t="n">
        <f aca="true">RAND()</f>
        <v>0.800518814418727</v>
      </c>
      <c r="N225" s="143" t="str">
        <f aca="false">IF(M225&lt;$C$1,1,"")</f>
        <v/>
      </c>
      <c r="O225" s="142" t="n">
        <f aca="true">RAND()</f>
        <v>0.578243855451806</v>
      </c>
      <c r="P225" s="143" t="str">
        <f aca="false">IF(O225&lt;$C$1,1,"")</f>
        <v/>
      </c>
      <c r="Q225" s="142" t="n">
        <f aca="true">RAND()</f>
        <v>0.318044216715219</v>
      </c>
      <c r="R225" s="143" t="str">
        <f aca="false">IF(Q225&lt;$C$1,1,"")</f>
        <v/>
      </c>
      <c r="S225" s="142" t="n">
        <f aca="true">RAND()</f>
        <v>0.645677246668892</v>
      </c>
      <c r="T225" s="143" t="str">
        <f aca="false">IF(S225&lt;$C$1,1,"")</f>
        <v/>
      </c>
      <c r="U225" s="142" t="n">
        <f aca="true">RAND()</f>
        <v>0.94541922060502</v>
      </c>
      <c r="V225" s="132" t="str">
        <f aca="false">IF(U225&lt;$C$1,1,"")</f>
        <v/>
      </c>
      <c r="X225" s="136" t="n">
        <f aca="true">RAND()</f>
        <v>0.273158382047338</v>
      </c>
      <c r="Y225" s="132" t="str">
        <f aca="false">IF(X225&lt;$X$1,1,"")</f>
        <v/>
      </c>
      <c r="Z225" s="136" t="n">
        <f aca="true">RAND()</f>
        <v>0.55910863598093</v>
      </c>
      <c r="AA225" s="132" t="str">
        <f aca="false">IF(Z225&lt;$X$1,1,"")</f>
        <v/>
      </c>
      <c r="AB225" s="136" t="n">
        <f aca="true">RAND()</f>
        <v>0.279040152883454</v>
      </c>
      <c r="AC225" s="132" t="str">
        <f aca="false">IF(AB225&lt;$X$1,1,"")</f>
        <v/>
      </c>
      <c r="AD225" s="136" t="n">
        <f aca="true">RAND()</f>
        <v>0.526574015903288</v>
      </c>
      <c r="AE225" s="132" t="str">
        <f aca="false">IF(AD225&lt;$X$1,1,"")</f>
        <v/>
      </c>
      <c r="AF225" s="136" t="n">
        <f aca="true">RAND()</f>
        <v>0.102221878671159</v>
      </c>
      <c r="AG225" s="132" t="str">
        <f aca="false">IF(AF225&lt;$X$1,1,"")</f>
        <v/>
      </c>
      <c r="AH225" s="136" t="n">
        <f aca="true">RAND()</f>
        <v>0.381530537636699</v>
      </c>
      <c r="AI225" s="132" t="str">
        <f aca="false">IF(AH225&lt;$X$1,1,"")</f>
        <v/>
      </c>
      <c r="AJ225" s="136" t="n">
        <f aca="true">RAND()</f>
        <v>0.264201728404221</v>
      </c>
      <c r="AK225" s="132" t="str">
        <f aca="false">IF(AJ225&lt;$X$1,1,"")</f>
        <v/>
      </c>
      <c r="AL225" s="136" t="n">
        <f aca="true">RAND()</f>
        <v>0.447457085862478</v>
      </c>
      <c r="AM225" s="132" t="str">
        <f aca="false">IF(AL225&lt;$X$1,1,"")</f>
        <v/>
      </c>
      <c r="AN225" s="136" t="n">
        <f aca="true">RAND()</f>
        <v>0.393677434958413</v>
      </c>
      <c r="AO225" s="132" t="str">
        <f aca="false">IF(AN225&lt;$X$1,1,"")</f>
        <v/>
      </c>
      <c r="AP225" s="136" t="n">
        <f aca="true">RAND()</f>
        <v>0.288474947947828</v>
      </c>
      <c r="AQ225" s="133" t="str">
        <f aca="false">IF(AP225&lt;$X$1,1,"")</f>
        <v/>
      </c>
    </row>
    <row r="226" customFormat="false" ht="12.75" hidden="false" customHeight="false" outlineLevel="0" collapsed="false">
      <c r="A226" s="0" t="s">
        <v>271</v>
      </c>
      <c r="C226" s="142" t="n">
        <f aca="true">RAND()</f>
        <v>0.0591010439864962</v>
      </c>
      <c r="D226" s="143" t="str">
        <f aca="false">IF(C226&lt;$C$1,1,"")</f>
        <v/>
      </c>
      <c r="E226" s="142" t="n">
        <f aca="true">RAND()</f>
        <v>0.971285541122553</v>
      </c>
      <c r="F226" s="143" t="str">
        <f aca="false">IF(E226&lt;$C$1,1,"")</f>
        <v/>
      </c>
      <c r="G226" s="142" t="n">
        <f aca="true">RAND()</f>
        <v>0.326147182992177</v>
      </c>
      <c r="H226" s="143" t="str">
        <f aca="false">IF(G226&lt;$C$1,1,"")</f>
        <v/>
      </c>
      <c r="I226" s="142" t="n">
        <f aca="true">RAND()</f>
        <v>0.434368673203121</v>
      </c>
      <c r="J226" s="143" t="str">
        <f aca="false">IF(I226&lt;$C$1,1,"")</f>
        <v/>
      </c>
      <c r="K226" s="142" t="n">
        <f aca="true">RAND()</f>
        <v>0.61150858189277</v>
      </c>
      <c r="L226" s="143" t="str">
        <f aca="false">IF(K226&lt;$C$1,1,"")</f>
        <v/>
      </c>
      <c r="M226" s="142" t="n">
        <f aca="true">RAND()</f>
        <v>0.159186200865233</v>
      </c>
      <c r="N226" s="143" t="str">
        <f aca="false">IF(M226&lt;$C$1,1,"")</f>
        <v/>
      </c>
      <c r="O226" s="142" t="n">
        <f aca="true">RAND()</f>
        <v>0.84220426620278</v>
      </c>
      <c r="P226" s="143" t="str">
        <f aca="false">IF(O226&lt;$C$1,1,"")</f>
        <v/>
      </c>
      <c r="Q226" s="142" t="n">
        <f aca="true">RAND()</f>
        <v>0.608391829343288</v>
      </c>
      <c r="R226" s="143" t="str">
        <f aca="false">IF(Q226&lt;$C$1,1,"")</f>
        <v/>
      </c>
      <c r="S226" s="142" t="n">
        <f aca="true">RAND()</f>
        <v>0.707512480855359</v>
      </c>
      <c r="T226" s="143" t="str">
        <f aca="false">IF(S226&lt;$C$1,1,"")</f>
        <v/>
      </c>
      <c r="U226" s="142" t="n">
        <f aca="true">RAND()</f>
        <v>0.627191654656669</v>
      </c>
      <c r="V226" s="132" t="str">
        <f aca="false">IF(U226&lt;$C$1,1,"")</f>
        <v/>
      </c>
      <c r="X226" s="136" t="n">
        <f aca="true">RAND()</f>
        <v>0.183534090871921</v>
      </c>
      <c r="Y226" s="132" t="str">
        <f aca="false">IF(X226&lt;$X$1,1,"")</f>
        <v/>
      </c>
      <c r="Z226" s="136" t="n">
        <f aca="true">RAND()</f>
        <v>0.461449817621607</v>
      </c>
      <c r="AA226" s="132" t="str">
        <f aca="false">IF(Z226&lt;$X$1,1,"")</f>
        <v/>
      </c>
      <c r="AB226" s="136" t="n">
        <f aca="true">RAND()</f>
        <v>0.851835123110792</v>
      </c>
      <c r="AC226" s="132" t="str">
        <f aca="false">IF(AB226&lt;$X$1,1,"")</f>
        <v/>
      </c>
      <c r="AD226" s="136" t="n">
        <f aca="true">RAND()</f>
        <v>0.11073101866356</v>
      </c>
      <c r="AE226" s="132" t="str">
        <f aca="false">IF(AD226&lt;$X$1,1,"")</f>
        <v/>
      </c>
      <c r="AF226" s="136" t="n">
        <f aca="true">RAND()</f>
        <v>0.851114661669576</v>
      </c>
      <c r="AG226" s="132" t="str">
        <f aca="false">IF(AF226&lt;$X$1,1,"")</f>
        <v/>
      </c>
      <c r="AH226" s="136" t="n">
        <f aca="true">RAND()</f>
        <v>0.88207941085931</v>
      </c>
      <c r="AI226" s="132" t="str">
        <f aca="false">IF(AH226&lt;$X$1,1,"")</f>
        <v/>
      </c>
      <c r="AJ226" s="136" t="n">
        <f aca="true">RAND()</f>
        <v>0.723962775111708</v>
      </c>
      <c r="AK226" s="132" t="str">
        <f aca="false">IF(AJ226&lt;$X$1,1,"")</f>
        <v/>
      </c>
      <c r="AL226" s="136" t="n">
        <f aca="true">RAND()</f>
        <v>0.578710315631992</v>
      </c>
      <c r="AM226" s="132" t="str">
        <f aca="false">IF(AL226&lt;$X$1,1,"")</f>
        <v/>
      </c>
      <c r="AN226" s="136" t="n">
        <f aca="true">RAND()</f>
        <v>0.705863908840991</v>
      </c>
      <c r="AO226" s="132" t="str">
        <f aca="false">IF(AN226&lt;$X$1,1,"")</f>
        <v/>
      </c>
      <c r="AP226" s="136" t="n">
        <f aca="true">RAND()</f>
        <v>0.970324802675039</v>
      </c>
      <c r="AQ226" s="133" t="str">
        <f aca="false">IF(AP226&lt;$X$1,1,"")</f>
        <v/>
      </c>
    </row>
    <row r="227" customFormat="false" ht="12.75" hidden="false" customHeight="false" outlineLevel="0" collapsed="false">
      <c r="A227" s="0" t="s">
        <v>272</v>
      </c>
      <c r="C227" s="142" t="n">
        <f aca="true">RAND()</f>
        <v>0.0933552553154027</v>
      </c>
      <c r="D227" s="143" t="str">
        <f aca="false">IF(C227&lt;$C$1,1,"")</f>
        <v/>
      </c>
      <c r="E227" s="142" t="n">
        <f aca="true">RAND()</f>
        <v>0.669219688855825</v>
      </c>
      <c r="F227" s="143" t="str">
        <f aca="false">IF(E227&lt;$C$1,1,"")</f>
        <v/>
      </c>
      <c r="G227" s="142" t="n">
        <f aca="true">RAND()</f>
        <v>0.653251031417489</v>
      </c>
      <c r="H227" s="143" t="str">
        <f aca="false">IF(G227&lt;$C$1,1,"")</f>
        <v/>
      </c>
      <c r="I227" s="142" t="n">
        <f aca="true">RAND()</f>
        <v>0.782242877459107</v>
      </c>
      <c r="J227" s="143" t="str">
        <f aca="false">IF(I227&lt;$C$1,1,"")</f>
        <v/>
      </c>
      <c r="K227" s="142" t="n">
        <f aca="true">RAND()</f>
        <v>0.264388541601989</v>
      </c>
      <c r="L227" s="143" t="str">
        <f aca="false">IF(K227&lt;$C$1,1,"")</f>
        <v/>
      </c>
      <c r="M227" s="142" t="n">
        <f aca="true">RAND()</f>
        <v>0.403046847174704</v>
      </c>
      <c r="N227" s="143" t="str">
        <f aca="false">IF(M227&lt;$C$1,1,"")</f>
        <v/>
      </c>
      <c r="O227" s="142" t="n">
        <f aca="true">RAND()</f>
        <v>0.0182228276318872</v>
      </c>
      <c r="P227" s="143" t="str">
        <f aca="false">IF(O227&lt;$C$1,1,"")</f>
        <v/>
      </c>
      <c r="Q227" s="142" t="n">
        <f aca="true">RAND()</f>
        <v>0.983362922271807</v>
      </c>
      <c r="R227" s="143" t="str">
        <f aca="false">IF(Q227&lt;$C$1,1,"")</f>
        <v/>
      </c>
      <c r="S227" s="142" t="n">
        <f aca="true">RAND()</f>
        <v>0.506843613296287</v>
      </c>
      <c r="T227" s="143" t="str">
        <f aca="false">IF(S227&lt;$C$1,1,"")</f>
        <v/>
      </c>
      <c r="U227" s="142" t="n">
        <f aca="true">RAND()</f>
        <v>0.219025727199513</v>
      </c>
      <c r="V227" s="132" t="str">
        <f aca="false">IF(U227&lt;$C$1,1,"")</f>
        <v/>
      </c>
      <c r="X227" s="136" t="n">
        <f aca="true">RAND()</f>
        <v>0.331317700678071</v>
      </c>
      <c r="Y227" s="132" t="str">
        <f aca="false">IF(X227&lt;$X$1,1,"")</f>
        <v/>
      </c>
      <c r="Z227" s="136" t="n">
        <f aca="true">RAND()</f>
        <v>0.108450969294129</v>
      </c>
      <c r="AA227" s="132" t="str">
        <f aca="false">IF(Z227&lt;$X$1,1,"")</f>
        <v/>
      </c>
      <c r="AB227" s="136" t="n">
        <f aca="true">RAND()</f>
        <v>0.125144027702926</v>
      </c>
      <c r="AC227" s="132" t="str">
        <f aca="false">IF(AB227&lt;$X$1,1,"")</f>
        <v/>
      </c>
      <c r="AD227" s="136" t="n">
        <f aca="true">RAND()</f>
        <v>0.356749388956024</v>
      </c>
      <c r="AE227" s="132" t="str">
        <f aca="false">IF(AD227&lt;$X$1,1,"")</f>
        <v/>
      </c>
      <c r="AF227" s="136" t="n">
        <f aca="true">RAND()</f>
        <v>0.829848110654174</v>
      </c>
      <c r="AG227" s="132" t="str">
        <f aca="false">IF(AF227&lt;$X$1,1,"")</f>
        <v/>
      </c>
      <c r="AH227" s="136" t="n">
        <f aca="true">RAND()</f>
        <v>0.245864932625085</v>
      </c>
      <c r="AI227" s="132" t="str">
        <f aca="false">IF(AH227&lt;$X$1,1,"")</f>
        <v/>
      </c>
      <c r="AJ227" s="136" t="n">
        <f aca="true">RAND()</f>
        <v>0.347495855441724</v>
      </c>
      <c r="AK227" s="132" t="str">
        <f aca="false">IF(AJ227&lt;$X$1,1,"")</f>
        <v/>
      </c>
      <c r="AL227" s="136" t="n">
        <f aca="true">RAND()</f>
        <v>0.196710909243833</v>
      </c>
      <c r="AM227" s="132" t="str">
        <f aca="false">IF(AL227&lt;$X$1,1,"")</f>
        <v/>
      </c>
      <c r="AN227" s="136" t="n">
        <f aca="true">RAND()</f>
        <v>0.760858405645989</v>
      </c>
      <c r="AO227" s="132" t="str">
        <f aca="false">IF(AN227&lt;$X$1,1,"")</f>
        <v/>
      </c>
      <c r="AP227" s="136" t="n">
        <f aca="true">RAND()</f>
        <v>0.84974302706111</v>
      </c>
      <c r="AQ227" s="133" t="str">
        <f aca="false">IF(AP227&lt;$X$1,1,"")</f>
        <v/>
      </c>
    </row>
    <row r="228" customFormat="false" ht="12.75" hidden="false" customHeight="false" outlineLevel="0" collapsed="false">
      <c r="A228" s="0" t="s">
        <v>273</v>
      </c>
      <c r="C228" s="142" t="n">
        <f aca="true">RAND()</f>
        <v>0.615598594390512</v>
      </c>
      <c r="D228" s="143" t="str">
        <f aca="false">IF(C228&lt;$C$1,1,"")</f>
        <v/>
      </c>
      <c r="E228" s="142" t="n">
        <f aca="true">RAND()</f>
        <v>0.401082928950185</v>
      </c>
      <c r="F228" s="143" t="str">
        <f aca="false">IF(E228&lt;$C$1,1,"")</f>
        <v/>
      </c>
      <c r="G228" s="142" t="n">
        <f aca="true">RAND()</f>
        <v>0.0518180822307956</v>
      </c>
      <c r="H228" s="143" t="str">
        <f aca="false">IF(G228&lt;$C$1,1,"")</f>
        <v/>
      </c>
      <c r="I228" s="142" t="n">
        <f aca="true">RAND()</f>
        <v>0.774513273809685</v>
      </c>
      <c r="J228" s="143" t="str">
        <f aca="false">IF(I228&lt;$C$1,1,"")</f>
        <v/>
      </c>
      <c r="K228" s="142" t="n">
        <f aca="true">RAND()</f>
        <v>0.292573109317189</v>
      </c>
      <c r="L228" s="143" t="str">
        <f aca="false">IF(K228&lt;$C$1,1,"")</f>
        <v/>
      </c>
      <c r="M228" s="142" t="n">
        <f aca="true">RAND()</f>
        <v>0.415545377572405</v>
      </c>
      <c r="N228" s="143" t="str">
        <f aca="false">IF(M228&lt;$C$1,1,"")</f>
        <v/>
      </c>
      <c r="O228" s="142" t="n">
        <f aca="true">RAND()</f>
        <v>0.268580821902637</v>
      </c>
      <c r="P228" s="143" t="str">
        <f aca="false">IF(O228&lt;$C$1,1,"")</f>
        <v/>
      </c>
      <c r="Q228" s="142" t="n">
        <f aca="true">RAND()</f>
        <v>0.66053389122721</v>
      </c>
      <c r="R228" s="143" t="str">
        <f aca="false">IF(Q228&lt;$C$1,1,"")</f>
        <v/>
      </c>
      <c r="S228" s="142" t="n">
        <f aca="true">RAND()</f>
        <v>0.20114293326386</v>
      </c>
      <c r="T228" s="143" t="str">
        <f aca="false">IF(S228&lt;$C$1,1,"")</f>
        <v/>
      </c>
      <c r="U228" s="142" t="n">
        <f aca="true">RAND()</f>
        <v>0.665641960450677</v>
      </c>
      <c r="V228" s="132" t="str">
        <f aca="false">IF(U228&lt;$C$1,1,"")</f>
        <v/>
      </c>
      <c r="X228" s="136" t="n">
        <f aca="true">RAND()</f>
        <v>0.861113266575876</v>
      </c>
      <c r="Y228" s="132" t="str">
        <f aca="false">IF(X228&lt;$X$1,1,"")</f>
        <v/>
      </c>
      <c r="Z228" s="136" t="n">
        <f aca="true">RAND()</f>
        <v>0.781549878850522</v>
      </c>
      <c r="AA228" s="132" t="str">
        <f aca="false">IF(Z228&lt;$X$1,1,"")</f>
        <v/>
      </c>
      <c r="AB228" s="136" t="n">
        <f aca="true">RAND()</f>
        <v>0.820508990307341</v>
      </c>
      <c r="AC228" s="132" t="str">
        <f aca="false">IF(AB228&lt;$X$1,1,"")</f>
        <v/>
      </c>
      <c r="AD228" s="136" t="n">
        <f aca="true">RAND()</f>
        <v>0.0306000585430321</v>
      </c>
      <c r="AE228" s="132" t="str">
        <f aca="false">IF(AD228&lt;$X$1,1,"")</f>
        <v/>
      </c>
      <c r="AF228" s="136" t="n">
        <f aca="true">RAND()</f>
        <v>0.884119287330827</v>
      </c>
      <c r="AG228" s="132" t="str">
        <f aca="false">IF(AF228&lt;$X$1,1,"")</f>
        <v/>
      </c>
      <c r="AH228" s="136" t="n">
        <f aca="true">RAND()</f>
        <v>0.895836416416312</v>
      </c>
      <c r="AI228" s="132" t="str">
        <f aca="false">IF(AH228&lt;$X$1,1,"")</f>
        <v/>
      </c>
      <c r="AJ228" s="136" t="n">
        <f aca="true">RAND()</f>
        <v>0.222265755765045</v>
      </c>
      <c r="AK228" s="132" t="str">
        <f aca="false">IF(AJ228&lt;$X$1,1,"")</f>
        <v/>
      </c>
      <c r="AL228" s="136" t="n">
        <f aca="true">RAND()</f>
        <v>0.170966559256297</v>
      </c>
      <c r="AM228" s="132" t="str">
        <f aca="false">IF(AL228&lt;$X$1,1,"")</f>
        <v/>
      </c>
      <c r="AN228" s="136" t="n">
        <f aca="true">RAND()</f>
        <v>0.01597055152382</v>
      </c>
      <c r="AO228" s="132" t="str">
        <f aca="false">IF(AN228&lt;$X$1,1,"")</f>
        <v/>
      </c>
      <c r="AP228" s="136" t="n">
        <f aca="true">RAND()</f>
        <v>0.0352201097825104</v>
      </c>
      <c r="AQ228" s="133" t="str">
        <f aca="false">IF(AP228&lt;$X$1,1,"")</f>
        <v/>
      </c>
    </row>
    <row r="229" customFormat="false" ht="12.75" hidden="false" customHeight="false" outlineLevel="0" collapsed="false">
      <c r="A229" s="0" t="s">
        <v>274</v>
      </c>
      <c r="C229" s="142" t="n">
        <f aca="true">RAND()</f>
        <v>0.495973979813154</v>
      </c>
      <c r="D229" s="143" t="str">
        <f aca="false">IF(C229&lt;$C$1,1,"")</f>
        <v/>
      </c>
      <c r="E229" s="142" t="n">
        <f aca="true">RAND()</f>
        <v>0.810980253205913</v>
      </c>
      <c r="F229" s="143" t="str">
        <f aca="false">IF(E229&lt;$C$1,1,"")</f>
        <v/>
      </c>
      <c r="G229" s="142" t="n">
        <f aca="true">RAND()</f>
        <v>0.878943130361886</v>
      </c>
      <c r="H229" s="143" t="str">
        <f aca="false">IF(G229&lt;$C$1,1,"")</f>
        <v/>
      </c>
      <c r="I229" s="142" t="n">
        <f aca="true">RAND()</f>
        <v>0.0548145167460421</v>
      </c>
      <c r="J229" s="143" t="str">
        <f aca="false">IF(I229&lt;$C$1,1,"")</f>
        <v/>
      </c>
      <c r="K229" s="142" t="n">
        <f aca="true">RAND()</f>
        <v>0.773526237763303</v>
      </c>
      <c r="L229" s="143" t="str">
        <f aca="false">IF(K229&lt;$C$1,1,"")</f>
        <v/>
      </c>
      <c r="M229" s="142" t="n">
        <f aca="true">RAND()</f>
        <v>0.586267920237238</v>
      </c>
      <c r="N229" s="143" t="str">
        <f aca="false">IF(M229&lt;$C$1,1,"")</f>
        <v/>
      </c>
      <c r="O229" s="142" t="n">
        <f aca="true">RAND()</f>
        <v>0.93280957786803</v>
      </c>
      <c r="P229" s="143" t="str">
        <f aca="false">IF(O229&lt;$C$1,1,"")</f>
        <v/>
      </c>
      <c r="Q229" s="142" t="n">
        <f aca="true">RAND()</f>
        <v>0.963312602867472</v>
      </c>
      <c r="R229" s="143" t="str">
        <f aca="false">IF(Q229&lt;$C$1,1,"")</f>
        <v/>
      </c>
      <c r="S229" s="142" t="n">
        <f aca="true">RAND()</f>
        <v>0.0565607729030654</v>
      </c>
      <c r="T229" s="143" t="str">
        <f aca="false">IF(S229&lt;$C$1,1,"")</f>
        <v/>
      </c>
      <c r="U229" s="142" t="n">
        <f aca="true">RAND()</f>
        <v>0.569076176108305</v>
      </c>
      <c r="V229" s="132" t="str">
        <f aca="false">IF(U229&lt;$C$1,1,"")</f>
        <v/>
      </c>
      <c r="X229" s="136" t="n">
        <f aca="true">RAND()</f>
        <v>0.577874111959317</v>
      </c>
      <c r="Y229" s="132" t="str">
        <f aca="false">IF(X229&lt;$X$1,1,"")</f>
        <v/>
      </c>
      <c r="Z229" s="136" t="n">
        <f aca="true">RAND()</f>
        <v>0.976089996469021</v>
      </c>
      <c r="AA229" s="132" t="str">
        <f aca="false">IF(Z229&lt;$X$1,1,"")</f>
        <v/>
      </c>
      <c r="AB229" s="136" t="n">
        <f aca="true">RAND()</f>
        <v>0.93554378364877</v>
      </c>
      <c r="AC229" s="132" t="str">
        <f aca="false">IF(AB229&lt;$X$1,1,"")</f>
        <v/>
      </c>
      <c r="AD229" s="136" t="n">
        <f aca="true">RAND()</f>
        <v>0.867893359064634</v>
      </c>
      <c r="AE229" s="132" t="str">
        <f aca="false">IF(AD229&lt;$X$1,1,"")</f>
        <v/>
      </c>
      <c r="AF229" s="136" t="n">
        <f aca="true">RAND()</f>
        <v>0.0499598706268525</v>
      </c>
      <c r="AG229" s="132" t="str">
        <f aca="false">IF(AF229&lt;$X$1,1,"")</f>
        <v/>
      </c>
      <c r="AH229" s="136" t="n">
        <f aca="true">RAND()</f>
        <v>0.663772607567206</v>
      </c>
      <c r="AI229" s="132" t="str">
        <f aca="false">IF(AH229&lt;$X$1,1,"")</f>
        <v/>
      </c>
      <c r="AJ229" s="136" t="n">
        <f aca="true">RAND()</f>
        <v>0.536369547381295</v>
      </c>
      <c r="AK229" s="132" t="str">
        <f aca="false">IF(AJ229&lt;$X$1,1,"")</f>
        <v/>
      </c>
      <c r="AL229" s="136" t="n">
        <f aca="true">RAND()</f>
        <v>0.651719774242542</v>
      </c>
      <c r="AM229" s="132" t="str">
        <f aca="false">IF(AL229&lt;$X$1,1,"")</f>
        <v/>
      </c>
      <c r="AN229" s="136" t="n">
        <f aca="true">RAND()</f>
        <v>0.593143518575904</v>
      </c>
      <c r="AO229" s="132" t="str">
        <f aca="false">IF(AN229&lt;$X$1,1,"")</f>
        <v/>
      </c>
      <c r="AP229" s="136" t="n">
        <f aca="true">RAND()</f>
        <v>0.543798316736875</v>
      </c>
      <c r="AQ229" s="133" t="str">
        <f aca="false">IF(AP229&lt;$X$1,1,"")</f>
        <v/>
      </c>
    </row>
    <row r="230" customFormat="false" ht="12.75" hidden="false" customHeight="false" outlineLevel="0" collapsed="false">
      <c r="A230" s="0" t="s">
        <v>275</v>
      </c>
      <c r="C230" s="142" t="n">
        <f aca="true">RAND()</f>
        <v>0.786568065219249</v>
      </c>
      <c r="D230" s="143" t="str">
        <f aca="false">IF(C230&lt;$C$1,1,"")</f>
        <v/>
      </c>
      <c r="E230" s="142" t="n">
        <f aca="true">RAND()</f>
        <v>0.830263187989716</v>
      </c>
      <c r="F230" s="143" t="str">
        <f aca="false">IF(E230&lt;$C$1,1,"")</f>
        <v/>
      </c>
      <c r="G230" s="142" t="n">
        <f aca="true">RAND()</f>
        <v>0.712189264051373</v>
      </c>
      <c r="H230" s="143" t="str">
        <f aca="false">IF(G230&lt;$C$1,1,"")</f>
        <v/>
      </c>
      <c r="I230" s="142" t="n">
        <f aca="true">RAND()</f>
        <v>0.435838683214446</v>
      </c>
      <c r="J230" s="143" t="str">
        <f aca="false">IF(I230&lt;$C$1,1,"")</f>
        <v/>
      </c>
      <c r="K230" s="142" t="n">
        <f aca="true">RAND()</f>
        <v>0.523858503258482</v>
      </c>
      <c r="L230" s="143" t="str">
        <f aca="false">IF(K230&lt;$C$1,1,"")</f>
        <v/>
      </c>
      <c r="M230" s="142" t="n">
        <f aca="true">RAND()</f>
        <v>0.745910320464789</v>
      </c>
      <c r="N230" s="143" t="str">
        <f aca="false">IF(M230&lt;$C$1,1,"")</f>
        <v/>
      </c>
      <c r="O230" s="142" t="n">
        <f aca="true">RAND()</f>
        <v>0.435544987616312</v>
      </c>
      <c r="P230" s="143" t="str">
        <f aca="false">IF(O230&lt;$C$1,1,"")</f>
        <v/>
      </c>
      <c r="Q230" s="142" t="n">
        <f aca="true">RAND()</f>
        <v>0.89947037414147</v>
      </c>
      <c r="R230" s="143" t="str">
        <f aca="false">IF(Q230&lt;$C$1,1,"")</f>
        <v/>
      </c>
      <c r="S230" s="142" t="n">
        <f aca="true">RAND()</f>
        <v>0.630243132648509</v>
      </c>
      <c r="T230" s="143" t="str">
        <f aca="false">IF(S230&lt;$C$1,1,"")</f>
        <v/>
      </c>
      <c r="U230" s="142" t="n">
        <f aca="true">RAND()</f>
        <v>0.776302159214752</v>
      </c>
      <c r="V230" s="132" t="str">
        <f aca="false">IF(U230&lt;$C$1,1,"")</f>
        <v/>
      </c>
      <c r="X230" s="136" t="n">
        <f aca="true">RAND()</f>
        <v>0.164724854973745</v>
      </c>
      <c r="Y230" s="132" t="str">
        <f aca="false">IF(X230&lt;$X$1,1,"")</f>
        <v/>
      </c>
      <c r="Z230" s="136" t="n">
        <f aca="true">RAND()</f>
        <v>0.23654546509929</v>
      </c>
      <c r="AA230" s="132" t="str">
        <f aca="false">IF(Z230&lt;$X$1,1,"")</f>
        <v/>
      </c>
      <c r="AB230" s="136" t="n">
        <f aca="true">RAND()</f>
        <v>0.273966887414431</v>
      </c>
      <c r="AC230" s="132" t="str">
        <f aca="false">IF(AB230&lt;$X$1,1,"")</f>
        <v/>
      </c>
      <c r="AD230" s="136" t="n">
        <f aca="true">RAND()</f>
        <v>0.781054529577565</v>
      </c>
      <c r="AE230" s="132" t="str">
        <f aca="false">IF(AD230&lt;$X$1,1,"")</f>
        <v/>
      </c>
      <c r="AF230" s="136" t="n">
        <f aca="true">RAND()</f>
        <v>0.509753230529827</v>
      </c>
      <c r="AG230" s="132" t="str">
        <f aca="false">IF(AF230&lt;$X$1,1,"")</f>
        <v/>
      </c>
      <c r="AH230" s="136" t="n">
        <f aca="true">RAND()</f>
        <v>0.511388769925318</v>
      </c>
      <c r="AI230" s="132" t="str">
        <f aca="false">IF(AH230&lt;$X$1,1,"")</f>
        <v/>
      </c>
      <c r="AJ230" s="136" t="n">
        <f aca="true">RAND()</f>
        <v>0.125235644255772</v>
      </c>
      <c r="AK230" s="132" t="str">
        <f aca="false">IF(AJ230&lt;$X$1,1,"")</f>
        <v/>
      </c>
      <c r="AL230" s="136" t="n">
        <f aca="true">RAND()</f>
        <v>0.902372293828736</v>
      </c>
      <c r="AM230" s="132" t="str">
        <f aca="false">IF(AL230&lt;$X$1,1,"")</f>
        <v/>
      </c>
      <c r="AN230" s="136" t="n">
        <f aca="true">RAND()</f>
        <v>0.992036822999617</v>
      </c>
      <c r="AO230" s="132" t="str">
        <f aca="false">IF(AN230&lt;$X$1,1,"")</f>
        <v/>
      </c>
      <c r="AP230" s="136" t="n">
        <f aca="true">RAND()</f>
        <v>0.612734057928257</v>
      </c>
      <c r="AQ230" s="133" t="str">
        <f aca="false">IF(AP230&lt;$X$1,1,"")</f>
        <v/>
      </c>
    </row>
    <row r="231" customFormat="false" ht="12.75" hidden="false" customHeight="false" outlineLevel="0" collapsed="false">
      <c r="A231" s="0" t="s">
        <v>276</v>
      </c>
      <c r="C231" s="142" t="n">
        <f aca="true">RAND()</f>
        <v>0.274815872638268</v>
      </c>
      <c r="D231" s="143" t="str">
        <f aca="false">IF(C231&lt;$C$1,1,"")</f>
        <v/>
      </c>
      <c r="E231" s="142" t="n">
        <f aca="true">RAND()</f>
        <v>0.0454023512341877</v>
      </c>
      <c r="F231" s="143" t="str">
        <f aca="false">IF(E231&lt;$C$1,1,"")</f>
        <v/>
      </c>
      <c r="G231" s="142" t="n">
        <f aca="true">RAND()</f>
        <v>0.980202867730209</v>
      </c>
      <c r="H231" s="143" t="str">
        <f aca="false">IF(G231&lt;$C$1,1,"")</f>
        <v/>
      </c>
      <c r="I231" s="142" t="n">
        <f aca="true">RAND()</f>
        <v>0.517386169409855</v>
      </c>
      <c r="J231" s="143" t="str">
        <f aca="false">IF(I231&lt;$C$1,1,"")</f>
        <v/>
      </c>
      <c r="K231" s="142" t="n">
        <f aca="true">RAND()</f>
        <v>0.264867772047047</v>
      </c>
      <c r="L231" s="143" t="str">
        <f aca="false">IF(K231&lt;$C$1,1,"")</f>
        <v/>
      </c>
      <c r="M231" s="142" t="n">
        <f aca="true">RAND()</f>
        <v>0.544393934540352</v>
      </c>
      <c r="N231" s="143" t="str">
        <f aca="false">IF(M231&lt;$C$1,1,"")</f>
        <v/>
      </c>
      <c r="O231" s="142" t="n">
        <f aca="true">RAND()</f>
        <v>0.69368935575866</v>
      </c>
      <c r="P231" s="143" t="str">
        <f aca="false">IF(O231&lt;$C$1,1,"")</f>
        <v/>
      </c>
      <c r="Q231" s="142" t="n">
        <f aca="true">RAND()</f>
        <v>0.512984762187308</v>
      </c>
      <c r="R231" s="143" t="str">
        <f aca="false">IF(Q231&lt;$C$1,1,"")</f>
        <v/>
      </c>
      <c r="S231" s="142" t="n">
        <f aca="true">RAND()</f>
        <v>0.54729105358332</v>
      </c>
      <c r="T231" s="143" t="str">
        <f aca="false">IF(S231&lt;$C$1,1,"")</f>
        <v/>
      </c>
      <c r="U231" s="142" t="n">
        <f aca="true">RAND()</f>
        <v>0.15747569757295</v>
      </c>
      <c r="V231" s="132" t="str">
        <f aca="false">IF(U231&lt;$C$1,1,"")</f>
        <v/>
      </c>
      <c r="X231" s="136" t="n">
        <f aca="true">RAND()</f>
        <v>0.199191334276946</v>
      </c>
      <c r="Y231" s="132" t="str">
        <f aca="false">IF(X231&lt;$X$1,1,"")</f>
        <v/>
      </c>
      <c r="Z231" s="136" t="n">
        <f aca="true">RAND()</f>
        <v>0.508368969294578</v>
      </c>
      <c r="AA231" s="132" t="str">
        <f aca="false">IF(Z231&lt;$X$1,1,"")</f>
        <v/>
      </c>
      <c r="AB231" s="136" t="n">
        <f aca="true">RAND()</f>
        <v>0.402548020390033</v>
      </c>
      <c r="AC231" s="132" t="str">
        <f aca="false">IF(AB231&lt;$X$1,1,"")</f>
        <v/>
      </c>
      <c r="AD231" s="136" t="n">
        <f aca="true">RAND()</f>
        <v>0.434435933204028</v>
      </c>
      <c r="AE231" s="132" t="str">
        <f aca="false">IF(AD231&lt;$X$1,1,"")</f>
        <v/>
      </c>
      <c r="AF231" s="136" t="n">
        <f aca="true">RAND()</f>
        <v>0.380139786057387</v>
      </c>
      <c r="AG231" s="132" t="str">
        <f aca="false">IF(AF231&lt;$X$1,1,"")</f>
        <v/>
      </c>
      <c r="AH231" s="136" t="n">
        <f aca="true">RAND()</f>
        <v>0.789242951915558</v>
      </c>
      <c r="AI231" s="132" t="str">
        <f aca="false">IF(AH231&lt;$X$1,1,"")</f>
        <v/>
      </c>
      <c r="AJ231" s="136" t="n">
        <f aca="true">RAND()</f>
        <v>0.538747195349004</v>
      </c>
      <c r="AK231" s="132" t="str">
        <f aca="false">IF(AJ231&lt;$X$1,1,"")</f>
        <v/>
      </c>
      <c r="AL231" s="136" t="n">
        <f aca="true">RAND()</f>
        <v>0.645629982365633</v>
      </c>
      <c r="AM231" s="132" t="str">
        <f aca="false">IF(AL231&lt;$X$1,1,"")</f>
        <v/>
      </c>
      <c r="AN231" s="136" t="n">
        <f aca="true">RAND()</f>
        <v>0.0193637626227171</v>
      </c>
      <c r="AO231" s="132" t="str">
        <f aca="false">IF(AN231&lt;$X$1,1,"")</f>
        <v/>
      </c>
      <c r="AP231" s="136" t="n">
        <f aca="true">RAND()</f>
        <v>0.159167995187135</v>
      </c>
      <c r="AQ231" s="133" t="str">
        <f aca="false">IF(AP231&lt;$X$1,1,"")</f>
        <v/>
      </c>
    </row>
    <row r="232" customFormat="false" ht="12.75" hidden="false" customHeight="false" outlineLevel="0" collapsed="false">
      <c r="A232" s="0" t="s">
        <v>277</v>
      </c>
      <c r="C232" s="142" t="n">
        <f aca="true">RAND()</f>
        <v>0.178924493662336</v>
      </c>
      <c r="D232" s="143" t="str">
        <f aca="false">IF(C232&lt;$C$1,1,"")</f>
        <v/>
      </c>
      <c r="E232" s="142" t="n">
        <f aca="true">RAND()</f>
        <v>0.452202623601006</v>
      </c>
      <c r="F232" s="143" t="str">
        <f aca="false">IF(E232&lt;$C$1,1,"")</f>
        <v/>
      </c>
      <c r="G232" s="142" t="n">
        <f aca="true">RAND()</f>
        <v>0.434343503140996</v>
      </c>
      <c r="H232" s="143" t="str">
        <f aca="false">IF(G232&lt;$C$1,1,"")</f>
        <v/>
      </c>
      <c r="I232" s="142" t="n">
        <f aca="true">RAND()</f>
        <v>0.409051604783057</v>
      </c>
      <c r="J232" s="143" t="str">
        <f aca="false">IF(I232&lt;$C$1,1,"")</f>
        <v/>
      </c>
      <c r="K232" s="142" t="n">
        <f aca="true">RAND()</f>
        <v>0.510923262904741</v>
      </c>
      <c r="L232" s="143" t="str">
        <f aca="false">IF(K232&lt;$C$1,1,"")</f>
        <v/>
      </c>
      <c r="M232" s="142" t="n">
        <f aca="true">RAND()</f>
        <v>0.279647981894018</v>
      </c>
      <c r="N232" s="143" t="str">
        <f aca="false">IF(M232&lt;$C$1,1,"")</f>
        <v/>
      </c>
      <c r="O232" s="142" t="n">
        <f aca="true">RAND()</f>
        <v>0.0120520274845633</v>
      </c>
      <c r="P232" s="143" t="str">
        <f aca="false">IF(O232&lt;$C$1,1,"")</f>
        <v/>
      </c>
      <c r="Q232" s="142" t="n">
        <f aca="true">RAND()</f>
        <v>0.773630365628473</v>
      </c>
      <c r="R232" s="143" t="str">
        <f aca="false">IF(Q232&lt;$C$1,1,"")</f>
        <v/>
      </c>
      <c r="S232" s="142" t="n">
        <f aca="true">RAND()</f>
        <v>0.402069956749257</v>
      </c>
      <c r="T232" s="143" t="str">
        <f aca="false">IF(S232&lt;$C$1,1,"")</f>
        <v/>
      </c>
      <c r="U232" s="142" t="n">
        <f aca="true">RAND()</f>
        <v>0.930247558089305</v>
      </c>
      <c r="V232" s="132" t="str">
        <f aca="false">IF(U232&lt;$C$1,1,"")</f>
        <v/>
      </c>
      <c r="X232" s="136" t="n">
        <f aca="true">RAND()</f>
        <v>0.912228412212264</v>
      </c>
      <c r="Y232" s="132" t="str">
        <f aca="false">IF(X232&lt;$X$1,1,"")</f>
        <v/>
      </c>
      <c r="Z232" s="136" t="n">
        <f aca="true">RAND()</f>
        <v>0.336467666517876</v>
      </c>
      <c r="AA232" s="132" t="str">
        <f aca="false">IF(Z232&lt;$X$1,1,"")</f>
        <v/>
      </c>
      <c r="AB232" s="136" t="n">
        <f aca="true">RAND()</f>
        <v>0.734707371045979</v>
      </c>
      <c r="AC232" s="132" t="str">
        <f aca="false">IF(AB232&lt;$X$1,1,"")</f>
        <v/>
      </c>
      <c r="AD232" s="136" t="n">
        <f aca="true">RAND()</f>
        <v>0.39101299631109</v>
      </c>
      <c r="AE232" s="132" t="str">
        <f aca="false">IF(AD232&lt;$X$1,1,"")</f>
        <v/>
      </c>
      <c r="AF232" s="136" t="n">
        <f aca="true">RAND()</f>
        <v>0.739827356068783</v>
      </c>
      <c r="AG232" s="132" t="str">
        <f aca="false">IF(AF232&lt;$X$1,1,"")</f>
        <v/>
      </c>
      <c r="AH232" s="136" t="n">
        <f aca="true">RAND()</f>
        <v>0.472489581186968</v>
      </c>
      <c r="AI232" s="132" t="str">
        <f aca="false">IF(AH232&lt;$X$1,1,"")</f>
        <v/>
      </c>
      <c r="AJ232" s="136" t="n">
        <f aca="true">RAND()</f>
        <v>0.777044802968735</v>
      </c>
      <c r="AK232" s="132" t="str">
        <f aca="false">IF(AJ232&lt;$X$1,1,"")</f>
        <v/>
      </c>
      <c r="AL232" s="136" t="n">
        <f aca="true">RAND()</f>
        <v>0.828300165502408</v>
      </c>
      <c r="AM232" s="132" t="str">
        <f aca="false">IF(AL232&lt;$X$1,1,"")</f>
        <v/>
      </c>
      <c r="AN232" s="136" t="n">
        <f aca="true">RAND()</f>
        <v>0.919957307207873</v>
      </c>
      <c r="AO232" s="132" t="str">
        <f aca="false">IF(AN232&lt;$X$1,1,"")</f>
        <v/>
      </c>
      <c r="AP232" s="136" t="n">
        <f aca="true">RAND()</f>
        <v>0.597467765333398</v>
      </c>
      <c r="AQ232" s="133" t="str">
        <f aca="false">IF(AP232&lt;$X$1,1,"")</f>
        <v/>
      </c>
    </row>
    <row r="233" customFormat="false" ht="12.75" hidden="false" customHeight="false" outlineLevel="0" collapsed="false">
      <c r="A233" s="0" t="s">
        <v>278</v>
      </c>
      <c r="C233" s="142" t="n">
        <f aca="true">RAND()</f>
        <v>0.0603245116681379</v>
      </c>
      <c r="D233" s="143" t="str">
        <f aca="false">IF(C233&lt;$C$1,1,"")</f>
        <v/>
      </c>
      <c r="E233" s="142" t="n">
        <f aca="true">RAND()</f>
        <v>0.460618196890147</v>
      </c>
      <c r="F233" s="143" t="str">
        <f aca="false">IF(E233&lt;$C$1,1,"")</f>
        <v/>
      </c>
      <c r="G233" s="142" t="n">
        <f aca="true">RAND()</f>
        <v>0.908749685851282</v>
      </c>
      <c r="H233" s="143" t="str">
        <f aca="false">IF(G233&lt;$C$1,1,"")</f>
        <v/>
      </c>
      <c r="I233" s="142" t="n">
        <f aca="true">RAND()</f>
        <v>0.311661159058802</v>
      </c>
      <c r="J233" s="143" t="str">
        <f aca="false">IF(I233&lt;$C$1,1,"")</f>
        <v/>
      </c>
      <c r="K233" s="142" t="n">
        <f aca="true">RAND()</f>
        <v>0.507453827338018</v>
      </c>
      <c r="L233" s="143" t="str">
        <f aca="false">IF(K233&lt;$C$1,1,"")</f>
        <v/>
      </c>
      <c r="M233" s="142" t="n">
        <f aca="true">RAND()</f>
        <v>0.295372766657462</v>
      </c>
      <c r="N233" s="143" t="str">
        <f aca="false">IF(M233&lt;$C$1,1,"")</f>
        <v/>
      </c>
      <c r="O233" s="142" t="n">
        <f aca="true">RAND()</f>
        <v>0.362887649498014</v>
      </c>
      <c r="P233" s="143" t="str">
        <f aca="false">IF(O233&lt;$C$1,1,"")</f>
        <v/>
      </c>
      <c r="Q233" s="142" t="n">
        <f aca="true">RAND()</f>
        <v>0.216964778002415</v>
      </c>
      <c r="R233" s="143" t="str">
        <f aca="false">IF(Q233&lt;$C$1,1,"")</f>
        <v/>
      </c>
      <c r="S233" s="142" t="n">
        <f aca="true">RAND()</f>
        <v>0.907526311314906</v>
      </c>
      <c r="T233" s="143" t="str">
        <f aca="false">IF(S233&lt;$C$1,1,"")</f>
        <v/>
      </c>
      <c r="U233" s="142" t="n">
        <f aca="true">RAND()</f>
        <v>0.123566521147079</v>
      </c>
      <c r="V233" s="132" t="str">
        <f aca="false">IF(U233&lt;$C$1,1,"")</f>
        <v/>
      </c>
      <c r="X233" s="136" t="n">
        <f aca="true">RAND()</f>
        <v>0.262596849323701</v>
      </c>
      <c r="Y233" s="132" t="str">
        <f aca="false">IF(X233&lt;$X$1,1,"")</f>
        <v/>
      </c>
      <c r="Z233" s="136" t="n">
        <f aca="true">RAND()</f>
        <v>0.658326703682366</v>
      </c>
      <c r="AA233" s="132" t="str">
        <f aca="false">IF(Z233&lt;$X$1,1,"")</f>
        <v/>
      </c>
      <c r="AB233" s="136" t="n">
        <f aca="true">RAND()</f>
        <v>0.65460176001499</v>
      </c>
      <c r="AC233" s="132" t="str">
        <f aca="false">IF(AB233&lt;$X$1,1,"")</f>
        <v/>
      </c>
      <c r="AD233" s="136" t="n">
        <f aca="true">RAND()</f>
        <v>0.917786001094727</v>
      </c>
      <c r="AE233" s="132" t="str">
        <f aca="false">IF(AD233&lt;$X$1,1,"")</f>
        <v/>
      </c>
      <c r="AF233" s="136" t="n">
        <f aca="true">RAND()</f>
        <v>0.65711880212665</v>
      </c>
      <c r="AG233" s="132" t="str">
        <f aca="false">IF(AF233&lt;$X$1,1,"")</f>
        <v/>
      </c>
      <c r="AH233" s="136" t="n">
        <f aca="true">RAND()</f>
        <v>0.486396266085345</v>
      </c>
      <c r="AI233" s="132" t="str">
        <f aca="false">IF(AH233&lt;$X$1,1,"")</f>
        <v/>
      </c>
      <c r="AJ233" s="136" t="n">
        <f aca="true">RAND()</f>
        <v>0.0347562296847083</v>
      </c>
      <c r="AK233" s="132" t="str">
        <f aca="false">IF(AJ233&lt;$X$1,1,"")</f>
        <v/>
      </c>
      <c r="AL233" s="136" t="n">
        <f aca="true">RAND()</f>
        <v>0.126146055881738</v>
      </c>
      <c r="AM233" s="132" t="str">
        <f aca="false">IF(AL233&lt;$X$1,1,"")</f>
        <v/>
      </c>
      <c r="AN233" s="136" t="n">
        <f aca="true">RAND()</f>
        <v>0.834007707073068</v>
      </c>
      <c r="AO233" s="132" t="str">
        <f aca="false">IF(AN233&lt;$X$1,1,"")</f>
        <v/>
      </c>
      <c r="AP233" s="136" t="n">
        <f aca="true">RAND()</f>
        <v>0.694925356753687</v>
      </c>
      <c r="AQ233" s="133" t="str">
        <f aca="false">IF(AP233&lt;$X$1,1,"")</f>
        <v/>
      </c>
    </row>
    <row r="234" customFormat="false" ht="12.75" hidden="false" customHeight="false" outlineLevel="0" collapsed="false">
      <c r="A234" s="0" t="s">
        <v>279</v>
      </c>
      <c r="C234" s="142" t="n">
        <f aca="true">RAND()</f>
        <v>0.086819031341699</v>
      </c>
      <c r="D234" s="143" t="str">
        <f aca="false">IF(C234&lt;$C$1,1,"")</f>
        <v/>
      </c>
      <c r="E234" s="142" t="n">
        <f aca="true">RAND()</f>
        <v>0.525027218393025</v>
      </c>
      <c r="F234" s="143" t="str">
        <f aca="false">IF(E234&lt;$C$1,1,"")</f>
        <v/>
      </c>
      <c r="G234" s="142" t="n">
        <f aca="true">RAND()</f>
        <v>0.336606988341613</v>
      </c>
      <c r="H234" s="143" t="str">
        <f aca="false">IF(G234&lt;$C$1,1,"")</f>
        <v/>
      </c>
      <c r="I234" s="142" t="n">
        <f aca="true">RAND()</f>
        <v>0.217582802549271</v>
      </c>
      <c r="J234" s="143" t="str">
        <f aca="false">IF(I234&lt;$C$1,1,"")</f>
        <v/>
      </c>
      <c r="K234" s="142" t="n">
        <f aca="true">RAND()</f>
        <v>0.25569943342004</v>
      </c>
      <c r="L234" s="143" t="str">
        <f aca="false">IF(K234&lt;$C$1,1,"")</f>
        <v/>
      </c>
      <c r="M234" s="142" t="n">
        <f aca="true">RAND()</f>
        <v>0.971438695240675</v>
      </c>
      <c r="N234" s="143" t="str">
        <f aca="false">IF(M234&lt;$C$1,1,"")</f>
        <v/>
      </c>
      <c r="O234" s="142" t="n">
        <f aca="true">RAND()</f>
        <v>0.27042585703124</v>
      </c>
      <c r="P234" s="143" t="str">
        <f aca="false">IF(O234&lt;$C$1,1,"")</f>
        <v/>
      </c>
      <c r="Q234" s="142" t="n">
        <f aca="true">RAND()</f>
        <v>0.567801446311121</v>
      </c>
      <c r="R234" s="143" t="str">
        <f aca="false">IF(Q234&lt;$C$1,1,"")</f>
        <v/>
      </c>
      <c r="S234" s="142" t="n">
        <f aca="true">RAND()</f>
        <v>0.818251744246115</v>
      </c>
      <c r="T234" s="143" t="str">
        <f aca="false">IF(S234&lt;$C$1,1,"")</f>
        <v/>
      </c>
      <c r="U234" s="142" t="n">
        <f aca="true">RAND()</f>
        <v>0.19662898493465</v>
      </c>
      <c r="V234" s="132" t="str">
        <f aca="false">IF(U234&lt;$C$1,1,"")</f>
        <v/>
      </c>
      <c r="X234" s="136" t="n">
        <f aca="true">RAND()</f>
        <v>0.188251423108907</v>
      </c>
      <c r="Y234" s="132" t="str">
        <f aca="false">IF(X234&lt;$X$1,1,"")</f>
        <v/>
      </c>
      <c r="Z234" s="136" t="n">
        <f aca="true">RAND()</f>
        <v>0.977292032945626</v>
      </c>
      <c r="AA234" s="132" t="str">
        <f aca="false">IF(Z234&lt;$X$1,1,"")</f>
        <v/>
      </c>
      <c r="AB234" s="136" t="n">
        <f aca="true">RAND()</f>
        <v>0.709244293795056</v>
      </c>
      <c r="AC234" s="132" t="str">
        <f aca="false">IF(AB234&lt;$X$1,1,"")</f>
        <v/>
      </c>
      <c r="AD234" s="136" t="n">
        <f aca="true">RAND()</f>
        <v>0.915818482386347</v>
      </c>
      <c r="AE234" s="132" t="str">
        <f aca="false">IF(AD234&lt;$X$1,1,"")</f>
        <v/>
      </c>
      <c r="AF234" s="136" t="n">
        <f aca="true">RAND()</f>
        <v>0.953962401858479</v>
      </c>
      <c r="AG234" s="132" t="str">
        <f aca="false">IF(AF234&lt;$X$1,1,"")</f>
        <v/>
      </c>
      <c r="AH234" s="136" t="n">
        <f aca="true">RAND()</f>
        <v>0.171367273587244</v>
      </c>
      <c r="AI234" s="132" t="str">
        <f aca="false">IF(AH234&lt;$X$1,1,"")</f>
        <v/>
      </c>
      <c r="AJ234" s="136" t="n">
        <f aca="true">RAND()</f>
        <v>0.177041654469342</v>
      </c>
      <c r="AK234" s="132" t="str">
        <f aca="false">IF(AJ234&lt;$X$1,1,"")</f>
        <v/>
      </c>
      <c r="AL234" s="136" t="n">
        <f aca="true">RAND()</f>
        <v>0.0153877321396278</v>
      </c>
      <c r="AM234" s="132" t="str">
        <f aca="false">IF(AL234&lt;$X$1,1,"")</f>
        <v/>
      </c>
      <c r="AN234" s="136" t="n">
        <f aca="true">RAND()</f>
        <v>0.546062829316217</v>
      </c>
      <c r="AO234" s="132" t="str">
        <f aca="false">IF(AN234&lt;$X$1,1,"")</f>
        <v/>
      </c>
      <c r="AP234" s="136" t="n">
        <f aca="true">RAND()</f>
        <v>0.13982570888191</v>
      </c>
      <c r="AQ234" s="133" t="str">
        <f aca="false">IF(AP234&lt;$X$1,1,"")</f>
        <v/>
      </c>
    </row>
    <row r="235" customFormat="false" ht="12.75" hidden="false" customHeight="false" outlineLevel="0" collapsed="false">
      <c r="A235" s="0" t="s">
        <v>280</v>
      </c>
      <c r="C235" s="142" t="n">
        <f aca="true">RAND()</f>
        <v>0.173593723415376</v>
      </c>
      <c r="D235" s="143" t="str">
        <f aca="false">IF(C235&lt;$C$1,1,"")</f>
        <v/>
      </c>
      <c r="E235" s="142" t="n">
        <f aca="true">RAND()</f>
        <v>0.350948853227297</v>
      </c>
      <c r="F235" s="143" t="str">
        <f aca="false">IF(E235&lt;$C$1,1,"")</f>
        <v/>
      </c>
      <c r="G235" s="142" t="n">
        <f aca="true">RAND()</f>
        <v>0.945814227661947</v>
      </c>
      <c r="H235" s="143" t="str">
        <f aca="false">IF(G235&lt;$C$1,1,"")</f>
        <v/>
      </c>
      <c r="I235" s="142" t="n">
        <f aca="true">RAND()</f>
        <v>0.392259891444176</v>
      </c>
      <c r="J235" s="143" t="str">
        <f aca="false">IF(I235&lt;$C$1,1,"")</f>
        <v/>
      </c>
      <c r="K235" s="142" t="n">
        <f aca="true">RAND()</f>
        <v>0.629204147542764</v>
      </c>
      <c r="L235" s="143" t="str">
        <f aca="false">IF(K235&lt;$C$1,1,"")</f>
        <v/>
      </c>
      <c r="M235" s="142" t="n">
        <f aca="true">RAND()</f>
        <v>0.920135165272017</v>
      </c>
      <c r="N235" s="143" t="str">
        <f aca="false">IF(M235&lt;$C$1,1,"")</f>
        <v/>
      </c>
      <c r="O235" s="142" t="n">
        <f aca="true">RAND()</f>
        <v>0.544212118226619</v>
      </c>
      <c r="P235" s="143" t="str">
        <f aca="false">IF(O235&lt;$C$1,1,"")</f>
        <v/>
      </c>
      <c r="Q235" s="142" t="n">
        <f aca="true">RAND()</f>
        <v>0.148529924846973</v>
      </c>
      <c r="R235" s="143" t="str">
        <f aca="false">IF(Q235&lt;$C$1,1,"")</f>
        <v/>
      </c>
      <c r="S235" s="142" t="n">
        <f aca="true">RAND()</f>
        <v>0.491038552419767</v>
      </c>
      <c r="T235" s="143" t="str">
        <f aca="false">IF(S235&lt;$C$1,1,"")</f>
        <v/>
      </c>
      <c r="U235" s="142" t="n">
        <f aca="true">RAND()</f>
        <v>0.737381789643539</v>
      </c>
      <c r="V235" s="132" t="str">
        <f aca="false">IF(U235&lt;$C$1,1,"")</f>
        <v/>
      </c>
      <c r="X235" s="136" t="n">
        <f aca="true">RAND()</f>
        <v>0.905221142159784</v>
      </c>
      <c r="Y235" s="132" t="str">
        <f aca="false">IF(X235&lt;$X$1,1,"")</f>
        <v/>
      </c>
      <c r="Z235" s="136" t="n">
        <f aca="true">RAND()</f>
        <v>0.283615862162553</v>
      </c>
      <c r="AA235" s="132" t="str">
        <f aca="false">IF(Z235&lt;$X$1,1,"")</f>
        <v/>
      </c>
      <c r="AB235" s="136" t="n">
        <f aca="true">RAND()</f>
        <v>0.887979275764688</v>
      </c>
      <c r="AC235" s="132" t="str">
        <f aca="false">IF(AB235&lt;$X$1,1,"")</f>
        <v/>
      </c>
      <c r="AD235" s="136" t="n">
        <f aca="true">RAND()</f>
        <v>0.0530421475305666</v>
      </c>
      <c r="AE235" s="132" t="str">
        <f aca="false">IF(AD235&lt;$X$1,1,"")</f>
        <v/>
      </c>
      <c r="AF235" s="136" t="n">
        <f aca="true">RAND()</f>
        <v>0.864750614002908</v>
      </c>
      <c r="AG235" s="132" t="str">
        <f aca="false">IF(AF235&lt;$X$1,1,"")</f>
        <v/>
      </c>
      <c r="AH235" s="136" t="n">
        <f aca="true">RAND()</f>
        <v>0.343868164053815</v>
      </c>
      <c r="AI235" s="132" t="str">
        <f aca="false">IF(AH235&lt;$X$1,1,"")</f>
        <v/>
      </c>
      <c r="AJ235" s="136" t="n">
        <f aca="true">RAND()</f>
        <v>0.312030221113661</v>
      </c>
      <c r="AK235" s="132" t="str">
        <f aca="false">IF(AJ235&lt;$X$1,1,"")</f>
        <v/>
      </c>
      <c r="AL235" s="136" t="n">
        <f aca="true">RAND()</f>
        <v>0.763431101899086</v>
      </c>
      <c r="AM235" s="132" t="str">
        <f aca="false">IF(AL235&lt;$X$1,1,"")</f>
        <v/>
      </c>
      <c r="AN235" s="136" t="n">
        <f aca="true">RAND()</f>
        <v>0.582932948067445</v>
      </c>
      <c r="AO235" s="132" t="str">
        <f aca="false">IF(AN235&lt;$X$1,1,"")</f>
        <v/>
      </c>
      <c r="AP235" s="136" t="n">
        <f aca="true">RAND()</f>
        <v>0.421111103042726</v>
      </c>
      <c r="AQ235" s="133" t="str">
        <f aca="false">IF(AP235&lt;$X$1,1,"")</f>
        <v/>
      </c>
    </row>
    <row r="236" customFormat="false" ht="12.75" hidden="false" customHeight="false" outlineLevel="0" collapsed="false">
      <c r="A236" s="0" t="s">
        <v>281</v>
      </c>
      <c r="C236" s="142" t="n">
        <f aca="true">RAND()</f>
        <v>0.792370906931251</v>
      </c>
      <c r="D236" s="143" t="str">
        <f aca="false">IF(C236&lt;$C$1,1,"")</f>
        <v/>
      </c>
      <c r="E236" s="142" t="n">
        <f aca="true">RAND()</f>
        <v>0.281495994476372</v>
      </c>
      <c r="F236" s="143" t="str">
        <f aca="false">IF(E236&lt;$C$1,1,"")</f>
        <v/>
      </c>
      <c r="G236" s="142" t="n">
        <f aca="true">RAND()</f>
        <v>0.451708999132348</v>
      </c>
      <c r="H236" s="143" t="str">
        <f aca="false">IF(G236&lt;$C$1,1,"")</f>
        <v/>
      </c>
      <c r="I236" s="142" t="n">
        <f aca="true">RAND()</f>
        <v>0.0355231090982983</v>
      </c>
      <c r="J236" s="143" t="str">
        <f aca="false">IF(I236&lt;$C$1,1,"")</f>
        <v/>
      </c>
      <c r="K236" s="142" t="n">
        <f aca="true">RAND()</f>
        <v>0.193006073740906</v>
      </c>
      <c r="L236" s="143" t="str">
        <f aca="false">IF(K236&lt;$C$1,1,"")</f>
        <v/>
      </c>
      <c r="M236" s="142" t="n">
        <f aca="true">RAND()</f>
        <v>0.375892771358354</v>
      </c>
      <c r="N236" s="143" t="str">
        <f aca="false">IF(M236&lt;$C$1,1,"")</f>
        <v/>
      </c>
      <c r="O236" s="142" t="n">
        <f aca="true">RAND()</f>
        <v>0.905055620107005</v>
      </c>
      <c r="P236" s="143" t="str">
        <f aca="false">IF(O236&lt;$C$1,1,"")</f>
        <v/>
      </c>
      <c r="Q236" s="142" t="n">
        <f aca="true">RAND()</f>
        <v>0.221886300187301</v>
      </c>
      <c r="R236" s="143" t="str">
        <f aca="false">IF(Q236&lt;$C$1,1,"")</f>
        <v/>
      </c>
      <c r="S236" s="142" t="n">
        <f aca="true">RAND()</f>
        <v>0.76264474363345</v>
      </c>
      <c r="T236" s="143" t="str">
        <f aca="false">IF(S236&lt;$C$1,1,"")</f>
        <v/>
      </c>
      <c r="U236" s="142" t="n">
        <f aca="true">RAND()</f>
        <v>0.29770086433395</v>
      </c>
      <c r="V236" s="132" t="str">
        <f aca="false">IF(U236&lt;$C$1,1,"")</f>
        <v/>
      </c>
      <c r="X236" s="136" t="n">
        <f aca="true">RAND()</f>
        <v>0.186864649881286</v>
      </c>
      <c r="Y236" s="132" t="str">
        <f aca="false">IF(X236&lt;$X$1,1,"")</f>
        <v/>
      </c>
      <c r="Z236" s="136" t="n">
        <f aca="true">RAND()</f>
        <v>0.670540769106647</v>
      </c>
      <c r="AA236" s="132" t="str">
        <f aca="false">IF(Z236&lt;$X$1,1,"")</f>
        <v/>
      </c>
      <c r="AB236" s="136" t="n">
        <f aca="true">RAND()</f>
        <v>0.354687394644391</v>
      </c>
      <c r="AC236" s="132" t="str">
        <f aca="false">IF(AB236&lt;$X$1,1,"")</f>
        <v/>
      </c>
      <c r="AD236" s="136" t="n">
        <f aca="true">RAND()</f>
        <v>0.890162895094694</v>
      </c>
      <c r="AE236" s="132" t="str">
        <f aca="false">IF(AD236&lt;$X$1,1,"")</f>
        <v/>
      </c>
      <c r="AF236" s="136" t="n">
        <f aca="true">RAND()</f>
        <v>0.555874754949168</v>
      </c>
      <c r="AG236" s="132" t="str">
        <f aca="false">IF(AF236&lt;$X$1,1,"")</f>
        <v/>
      </c>
      <c r="AH236" s="136" t="n">
        <f aca="true">RAND()</f>
        <v>0.639400760225508</v>
      </c>
      <c r="AI236" s="132" t="str">
        <f aca="false">IF(AH236&lt;$X$1,1,"")</f>
        <v/>
      </c>
      <c r="AJ236" s="136" t="n">
        <f aca="true">RAND()</f>
        <v>0.144837716252988</v>
      </c>
      <c r="AK236" s="132" t="str">
        <f aca="false">IF(AJ236&lt;$X$1,1,"")</f>
        <v/>
      </c>
      <c r="AL236" s="136" t="n">
        <f aca="true">RAND()</f>
        <v>0.6147743217583</v>
      </c>
      <c r="AM236" s="132" t="str">
        <f aca="false">IF(AL236&lt;$X$1,1,"")</f>
        <v/>
      </c>
      <c r="AN236" s="136" t="n">
        <f aca="true">RAND()</f>
        <v>0.742448170918665</v>
      </c>
      <c r="AO236" s="132" t="str">
        <f aca="false">IF(AN236&lt;$X$1,1,"")</f>
        <v/>
      </c>
      <c r="AP236" s="136" t="n">
        <f aca="true">RAND()</f>
        <v>0.0623461520366376</v>
      </c>
      <c r="AQ236" s="133" t="str">
        <f aca="false">IF(AP236&lt;$X$1,1,"")</f>
        <v/>
      </c>
    </row>
    <row r="237" customFormat="false" ht="12.75" hidden="false" customHeight="false" outlineLevel="0" collapsed="false">
      <c r="A237" s="0" t="s">
        <v>282</v>
      </c>
      <c r="C237" s="142" t="n">
        <f aca="true">RAND()</f>
        <v>0.745659622303575</v>
      </c>
      <c r="D237" s="143" t="str">
        <f aca="false">IF(C237&lt;$C$1,1,"")</f>
        <v/>
      </c>
      <c r="E237" s="142" t="n">
        <f aca="true">RAND()</f>
        <v>0.574103136401442</v>
      </c>
      <c r="F237" s="143" t="str">
        <f aca="false">IF(E237&lt;$C$1,1,"")</f>
        <v/>
      </c>
      <c r="G237" s="142" t="n">
        <f aca="true">RAND()</f>
        <v>0.964639112666046</v>
      </c>
      <c r="H237" s="143" t="str">
        <f aca="false">IF(G237&lt;$C$1,1,"")</f>
        <v/>
      </c>
      <c r="I237" s="142" t="n">
        <f aca="true">RAND()</f>
        <v>0.484958742299079</v>
      </c>
      <c r="J237" s="143" t="str">
        <f aca="false">IF(I237&lt;$C$1,1,"")</f>
        <v/>
      </c>
      <c r="K237" s="142" t="n">
        <f aca="true">RAND()</f>
        <v>0.680963315024856</v>
      </c>
      <c r="L237" s="143" t="str">
        <f aca="false">IF(K237&lt;$C$1,1,"")</f>
        <v/>
      </c>
      <c r="M237" s="142" t="n">
        <f aca="true">RAND()</f>
        <v>0.132956472745717</v>
      </c>
      <c r="N237" s="143" t="str">
        <f aca="false">IF(M237&lt;$C$1,1,"")</f>
        <v/>
      </c>
      <c r="O237" s="142" t="n">
        <f aca="true">RAND()</f>
        <v>0.742261186562718</v>
      </c>
      <c r="P237" s="143" t="str">
        <f aca="false">IF(O237&lt;$C$1,1,"")</f>
        <v/>
      </c>
      <c r="Q237" s="142" t="n">
        <f aca="true">RAND()</f>
        <v>0.754258819110444</v>
      </c>
      <c r="R237" s="143" t="str">
        <f aca="false">IF(Q237&lt;$C$1,1,"")</f>
        <v/>
      </c>
      <c r="S237" s="142" t="n">
        <f aca="true">RAND()</f>
        <v>0.808617823037729</v>
      </c>
      <c r="T237" s="143" t="str">
        <f aca="false">IF(S237&lt;$C$1,1,"")</f>
        <v/>
      </c>
      <c r="U237" s="142" t="n">
        <f aca="true">RAND()</f>
        <v>0.570477655337694</v>
      </c>
      <c r="V237" s="132" t="str">
        <f aca="false">IF(U237&lt;$C$1,1,"")</f>
        <v/>
      </c>
      <c r="X237" s="136" t="n">
        <f aca="true">RAND()</f>
        <v>0.627323123799776</v>
      </c>
      <c r="Y237" s="132" t="str">
        <f aca="false">IF(X237&lt;$X$1,1,"")</f>
        <v/>
      </c>
      <c r="Z237" s="136" t="n">
        <f aca="true">RAND()</f>
        <v>0.604149478244434</v>
      </c>
      <c r="AA237" s="132" t="str">
        <f aca="false">IF(Z237&lt;$X$1,1,"")</f>
        <v/>
      </c>
      <c r="AB237" s="136" t="n">
        <f aca="true">RAND()</f>
        <v>0.520087116011431</v>
      </c>
      <c r="AC237" s="132" t="str">
        <f aca="false">IF(AB237&lt;$X$1,1,"")</f>
        <v/>
      </c>
      <c r="AD237" s="136" t="n">
        <f aca="true">RAND()</f>
        <v>0.471312279837218</v>
      </c>
      <c r="AE237" s="132" t="str">
        <f aca="false">IF(AD237&lt;$X$1,1,"")</f>
        <v/>
      </c>
      <c r="AF237" s="136" t="n">
        <f aca="true">RAND()</f>
        <v>0.444709468830986</v>
      </c>
      <c r="AG237" s="132" t="str">
        <f aca="false">IF(AF237&lt;$X$1,1,"")</f>
        <v/>
      </c>
      <c r="AH237" s="136" t="n">
        <f aca="true">RAND()</f>
        <v>0.148726251247929</v>
      </c>
      <c r="AI237" s="132" t="str">
        <f aca="false">IF(AH237&lt;$X$1,1,"")</f>
        <v/>
      </c>
      <c r="AJ237" s="136" t="n">
        <f aca="true">RAND()</f>
        <v>0.813825334166306</v>
      </c>
      <c r="AK237" s="132" t="str">
        <f aca="false">IF(AJ237&lt;$X$1,1,"")</f>
        <v/>
      </c>
      <c r="AL237" s="136" t="n">
        <f aca="true">RAND()</f>
        <v>0.455275424097163</v>
      </c>
      <c r="AM237" s="132" t="str">
        <f aca="false">IF(AL237&lt;$X$1,1,"")</f>
        <v/>
      </c>
      <c r="AN237" s="136" t="n">
        <f aca="true">RAND()</f>
        <v>0.25704399409533</v>
      </c>
      <c r="AO237" s="132" t="str">
        <f aca="false">IF(AN237&lt;$X$1,1,"")</f>
        <v/>
      </c>
      <c r="AP237" s="136" t="n">
        <f aca="true">RAND()</f>
        <v>0.593210019486404</v>
      </c>
      <c r="AQ237" s="133" t="str">
        <f aca="false">IF(AP237&lt;$X$1,1,"")</f>
        <v/>
      </c>
    </row>
    <row r="238" customFormat="false" ht="12.75" hidden="false" customHeight="false" outlineLevel="0" collapsed="false">
      <c r="A238" s="0" t="s">
        <v>283</v>
      </c>
      <c r="C238" s="142" t="n">
        <f aca="true">RAND()</f>
        <v>0.136584728742367</v>
      </c>
      <c r="D238" s="143" t="str">
        <f aca="false">IF(C238&lt;$C$1,1,"")</f>
        <v/>
      </c>
      <c r="E238" s="142" t="n">
        <f aca="true">RAND()</f>
        <v>0.641771160881597</v>
      </c>
      <c r="F238" s="143" t="str">
        <f aca="false">IF(E238&lt;$C$1,1,"")</f>
        <v/>
      </c>
      <c r="G238" s="142" t="n">
        <f aca="true">RAND()</f>
        <v>0.273840244947595</v>
      </c>
      <c r="H238" s="143" t="str">
        <f aca="false">IF(G238&lt;$C$1,1,"")</f>
        <v/>
      </c>
      <c r="I238" s="142" t="n">
        <f aca="true">RAND()</f>
        <v>0.947038697387334</v>
      </c>
      <c r="J238" s="143" t="str">
        <f aca="false">IF(I238&lt;$C$1,1,"")</f>
        <v/>
      </c>
      <c r="K238" s="142" t="n">
        <f aca="true">RAND()</f>
        <v>0.916153055946431</v>
      </c>
      <c r="L238" s="143" t="str">
        <f aca="false">IF(K238&lt;$C$1,1,"")</f>
        <v/>
      </c>
      <c r="M238" s="142" t="n">
        <f aca="true">RAND()</f>
        <v>0.369654407691059</v>
      </c>
      <c r="N238" s="143" t="str">
        <f aca="false">IF(M238&lt;$C$1,1,"")</f>
        <v/>
      </c>
      <c r="O238" s="142" t="n">
        <f aca="true">RAND()</f>
        <v>0.312553802744986</v>
      </c>
      <c r="P238" s="143" t="str">
        <f aca="false">IF(O238&lt;$C$1,1,"")</f>
        <v/>
      </c>
      <c r="Q238" s="142" t="n">
        <f aca="true">RAND()</f>
        <v>0.755611053273558</v>
      </c>
      <c r="R238" s="143" t="str">
        <f aca="false">IF(Q238&lt;$C$1,1,"")</f>
        <v/>
      </c>
      <c r="S238" s="142" t="n">
        <f aca="true">RAND()</f>
        <v>0.157959970943326</v>
      </c>
      <c r="T238" s="143" t="str">
        <f aca="false">IF(S238&lt;$C$1,1,"")</f>
        <v/>
      </c>
      <c r="U238" s="142" t="n">
        <f aca="true">RAND()</f>
        <v>0.401700226452931</v>
      </c>
      <c r="V238" s="132" t="str">
        <f aca="false">IF(U238&lt;$C$1,1,"")</f>
        <v/>
      </c>
      <c r="X238" s="136" t="n">
        <f aca="true">RAND()</f>
        <v>0.425301091958299</v>
      </c>
      <c r="Y238" s="132" t="str">
        <f aca="false">IF(X238&lt;$X$1,1,"")</f>
        <v/>
      </c>
      <c r="Z238" s="136" t="n">
        <f aca="true">RAND()</f>
        <v>0.862427987829563</v>
      </c>
      <c r="AA238" s="132" t="str">
        <f aca="false">IF(Z238&lt;$X$1,1,"")</f>
        <v/>
      </c>
      <c r="AB238" s="136" t="n">
        <f aca="true">RAND()</f>
        <v>0.692605073594277</v>
      </c>
      <c r="AC238" s="132" t="str">
        <f aca="false">IF(AB238&lt;$X$1,1,"")</f>
        <v/>
      </c>
      <c r="AD238" s="136" t="n">
        <f aca="true">RAND()</f>
        <v>0.987282213753474</v>
      </c>
      <c r="AE238" s="132" t="str">
        <f aca="false">IF(AD238&lt;$X$1,1,"")</f>
        <v/>
      </c>
      <c r="AF238" s="136" t="n">
        <f aca="true">RAND()</f>
        <v>0.539809570134084</v>
      </c>
      <c r="AG238" s="132" t="str">
        <f aca="false">IF(AF238&lt;$X$1,1,"")</f>
        <v/>
      </c>
      <c r="AH238" s="136" t="n">
        <f aca="true">RAND()</f>
        <v>0.726063945214994</v>
      </c>
      <c r="AI238" s="132" t="str">
        <f aca="false">IF(AH238&lt;$X$1,1,"")</f>
        <v/>
      </c>
      <c r="AJ238" s="136" t="n">
        <f aca="true">RAND()</f>
        <v>0.0481938061696668</v>
      </c>
      <c r="AK238" s="132" t="str">
        <f aca="false">IF(AJ238&lt;$X$1,1,"")</f>
        <v/>
      </c>
      <c r="AL238" s="136" t="n">
        <f aca="true">RAND()</f>
        <v>0.438017799386871</v>
      </c>
      <c r="AM238" s="132" t="str">
        <f aca="false">IF(AL238&lt;$X$1,1,"")</f>
        <v/>
      </c>
      <c r="AN238" s="136" t="n">
        <f aca="true">RAND()</f>
        <v>0.318951913900991</v>
      </c>
      <c r="AO238" s="132" t="str">
        <f aca="false">IF(AN238&lt;$X$1,1,"")</f>
        <v/>
      </c>
      <c r="AP238" s="136" t="n">
        <f aca="true">RAND()</f>
        <v>0.635279021625609</v>
      </c>
      <c r="AQ238" s="133" t="str">
        <f aca="false">IF(AP238&lt;$X$1,1,"")</f>
        <v/>
      </c>
    </row>
    <row r="239" customFormat="false" ht="12.75" hidden="false" customHeight="false" outlineLevel="0" collapsed="false">
      <c r="A239" s="0" t="s">
        <v>284</v>
      </c>
      <c r="C239" s="142" t="n">
        <f aca="true">RAND()</f>
        <v>0.470520814355013</v>
      </c>
      <c r="D239" s="143" t="str">
        <f aca="false">IF(C239&lt;$C$1,1,"")</f>
        <v/>
      </c>
      <c r="E239" s="142" t="n">
        <f aca="true">RAND()</f>
        <v>0.0414452775196439</v>
      </c>
      <c r="F239" s="143" t="str">
        <f aca="false">IF(E239&lt;$C$1,1,"")</f>
        <v/>
      </c>
      <c r="G239" s="142" t="n">
        <f aca="true">RAND()</f>
        <v>0.442971693758774</v>
      </c>
      <c r="H239" s="143" t="str">
        <f aca="false">IF(G239&lt;$C$1,1,"")</f>
        <v/>
      </c>
      <c r="I239" s="142" t="n">
        <f aca="true">RAND()</f>
        <v>0.87777582893889</v>
      </c>
      <c r="J239" s="143" t="str">
        <f aca="false">IF(I239&lt;$C$1,1,"")</f>
        <v/>
      </c>
      <c r="K239" s="142" t="n">
        <f aca="true">RAND()</f>
        <v>0.202556706627656</v>
      </c>
      <c r="L239" s="143" t="str">
        <f aca="false">IF(K239&lt;$C$1,1,"")</f>
        <v/>
      </c>
      <c r="M239" s="142" t="n">
        <f aca="true">RAND()</f>
        <v>0.628748316426166</v>
      </c>
      <c r="N239" s="143" t="str">
        <f aca="false">IF(M239&lt;$C$1,1,"")</f>
        <v/>
      </c>
      <c r="O239" s="142" t="n">
        <f aca="true">RAND()</f>
        <v>0.56712781873196</v>
      </c>
      <c r="P239" s="143" t="str">
        <f aca="false">IF(O239&lt;$C$1,1,"")</f>
        <v/>
      </c>
      <c r="Q239" s="142" t="n">
        <f aca="true">RAND()</f>
        <v>0.124712022517833</v>
      </c>
      <c r="R239" s="143" t="str">
        <f aca="false">IF(Q239&lt;$C$1,1,"")</f>
        <v/>
      </c>
      <c r="S239" s="142" t="n">
        <f aca="true">RAND()</f>
        <v>0.0542579992499969</v>
      </c>
      <c r="T239" s="143" t="str">
        <f aca="false">IF(S239&lt;$C$1,1,"")</f>
        <v/>
      </c>
      <c r="U239" s="142" t="n">
        <f aca="true">RAND()</f>
        <v>0.20579538499429</v>
      </c>
      <c r="V239" s="132" t="str">
        <f aca="false">IF(U239&lt;$C$1,1,"")</f>
        <v/>
      </c>
      <c r="X239" s="136" t="n">
        <f aca="true">RAND()</f>
        <v>0.164156177076223</v>
      </c>
      <c r="Y239" s="132" t="str">
        <f aca="false">IF(X239&lt;$X$1,1,"")</f>
        <v/>
      </c>
      <c r="Z239" s="136" t="n">
        <f aca="true">RAND()</f>
        <v>0.855134875029898</v>
      </c>
      <c r="AA239" s="132" t="str">
        <f aca="false">IF(Z239&lt;$X$1,1,"")</f>
        <v/>
      </c>
      <c r="AB239" s="136" t="n">
        <f aca="true">RAND()</f>
        <v>0.580261043789731</v>
      </c>
      <c r="AC239" s="132" t="str">
        <f aca="false">IF(AB239&lt;$X$1,1,"")</f>
        <v/>
      </c>
      <c r="AD239" s="136" t="n">
        <f aca="true">RAND()</f>
        <v>0.0918725750869645</v>
      </c>
      <c r="AE239" s="132" t="str">
        <f aca="false">IF(AD239&lt;$X$1,1,"")</f>
        <v/>
      </c>
      <c r="AF239" s="136" t="n">
        <f aca="true">RAND()</f>
        <v>0.063777354568326</v>
      </c>
      <c r="AG239" s="132" t="str">
        <f aca="false">IF(AF239&lt;$X$1,1,"")</f>
        <v/>
      </c>
      <c r="AH239" s="136" t="n">
        <f aca="true">RAND()</f>
        <v>0.34508831173379</v>
      </c>
      <c r="AI239" s="132" t="str">
        <f aca="false">IF(AH239&lt;$X$1,1,"")</f>
        <v/>
      </c>
      <c r="AJ239" s="136" t="n">
        <f aca="true">RAND()</f>
        <v>0.244763529571135</v>
      </c>
      <c r="AK239" s="132" t="str">
        <f aca="false">IF(AJ239&lt;$X$1,1,"")</f>
        <v/>
      </c>
      <c r="AL239" s="136" t="n">
        <f aca="true">RAND()</f>
        <v>0.201964636308846</v>
      </c>
      <c r="AM239" s="132" t="str">
        <f aca="false">IF(AL239&lt;$X$1,1,"")</f>
        <v/>
      </c>
      <c r="AN239" s="136" t="n">
        <f aca="true">RAND()</f>
        <v>0.763850624985158</v>
      </c>
      <c r="AO239" s="132" t="str">
        <f aca="false">IF(AN239&lt;$X$1,1,"")</f>
        <v/>
      </c>
      <c r="AP239" s="136" t="n">
        <f aca="true">RAND()</f>
        <v>0.0574236998347554</v>
      </c>
      <c r="AQ239" s="133" t="str">
        <f aca="false">IF(AP239&lt;$X$1,1,"")</f>
        <v/>
      </c>
    </row>
    <row r="240" customFormat="false" ht="12.75" hidden="false" customHeight="false" outlineLevel="0" collapsed="false">
      <c r="A240" s="0" t="s">
        <v>285</v>
      </c>
      <c r="C240" s="142" t="n">
        <f aca="true">RAND()</f>
        <v>0.832725613662999</v>
      </c>
      <c r="D240" s="143" t="str">
        <f aca="false">IF(C240&lt;$C$1,1,"")</f>
        <v/>
      </c>
      <c r="E240" s="142" t="n">
        <f aca="true">RAND()</f>
        <v>0.569785597155234</v>
      </c>
      <c r="F240" s="143" t="str">
        <f aca="false">IF(E240&lt;$C$1,1,"")</f>
        <v/>
      </c>
      <c r="G240" s="142" t="n">
        <f aca="true">RAND()</f>
        <v>0.741172641773533</v>
      </c>
      <c r="H240" s="143" t="str">
        <f aca="false">IF(G240&lt;$C$1,1,"")</f>
        <v/>
      </c>
      <c r="I240" s="142" t="n">
        <f aca="true">RAND()</f>
        <v>0.960546375101011</v>
      </c>
      <c r="J240" s="143" t="str">
        <f aca="false">IF(I240&lt;$C$1,1,"")</f>
        <v/>
      </c>
      <c r="K240" s="142" t="n">
        <f aca="true">RAND()</f>
        <v>0.22491477173288</v>
      </c>
      <c r="L240" s="143" t="str">
        <f aca="false">IF(K240&lt;$C$1,1,"")</f>
        <v/>
      </c>
      <c r="M240" s="142" t="n">
        <f aca="true">RAND()</f>
        <v>0.876814916568139</v>
      </c>
      <c r="N240" s="143" t="str">
        <f aca="false">IF(M240&lt;$C$1,1,"")</f>
        <v/>
      </c>
      <c r="O240" s="142" t="n">
        <f aca="true">RAND()</f>
        <v>0.491873145573694</v>
      </c>
      <c r="P240" s="143" t="str">
        <f aca="false">IF(O240&lt;$C$1,1,"")</f>
        <v/>
      </c>
      <c r="Q240" s="142" t="n">
        <f aca="true">RAND()</f>
        <v>0.893060953881703</v>
      </c>
      <c r="R240" s="143" t="str">
        <f aca="false">IF(Q240&lt;$C$1,1,"")</f>
        <v/>
      </c>
      <c r="S240" s="142" t="n">
        <f aca="true">RAND()</f>
        <v>0.327174592803525</v>
      </c>
      <c r="T240" s="143" t="str">
        <f aca="false">IF(S240&lt;$C$1,1,"")</f>
        <v/>
      </c>
      <c r="U240" s="142" t="n">
        <f aca="true">RAND()</f>
        <v>0.38437806536196</v>
      </c>
      <c r="V240" s="132" t="str">
        <f aca="false">IF(U240&lt;$C$1,1,"")</f>
        <v/>
      </c>
      <c r="X240" s="136" t="n">
        <f aca="true">RAND()</f>
        <v>0.675225496878111</v>
      </c>
      <c r="Y240" s="132" t="str">
        <f aca="false">IF(X240&lt;$X$1,1,"")</f>
        <v/>
      </c>
      <c r="Z240" s="136" t="n">
        <f aca="true">RAND()</f>
        <v>0.633454805217453</v>
      </c>
      <c r="AA240" s="132" t="str">
        <f aca="false">IF(Z240&lt;$X$1,1,"")</f>
        <v/>
      </c>
      <c r="AB240" s="136" t="n">
        <f aca="true">RAND()</f>
        <v>0.292674519506998</v>
      </c>
      <c r="AC240" s="132" t="str">
        <f aca="false">IF(AB240&lt;$X$1,1,"")</f>
        <v/>
      </c>
      <c r="AD240" s="136" t="n">
        <f aca="true">RAND()</f>
        <v>0.862527225278953</v>
      </c>
      <c r="AE240" s="132" t="str">
        <f aca="false">IF(AD240&lt;$X$1,1,"")</f>
        <v/>
      </c>
      <c r="AF240" s="136" t="n">
        <f aca="true">RAND()</f>
        <v>0.851397929884815</v>
      </c>
      <c r="AG240" s="132" t="str">
        <f aca="false">IF(AF240&lt;$X$1,1,"")</f>
        <v/>
      </c>
      <c r="AH240" s="136" t="n">
        <f aca="true">RAND()</f>
        <v>0.754630566286283</v>
      </c>
      <c r="AI240" s="132" t="str">
        <f aca="false">IF(AH240&lt;$X$1,1,"")</f>
        <v/>
      </c>
      <c r="AJ240" s="136" t="n">
        <f aca="true">RAND()</f>
        <v>0.306810101615083</v>
      </c>
      <c r="AK240" s="132" t="str">
        <f aca="false">IF(AJ240&lt;$X$1,1,"")</f>
        <v/>
      </c>
      <c r="AL240" s="136" t="n">
        <f aca="true">RAND()</f>
        <v>0.181139972836</v>
      </c>
      <c r="AM240" s="132" t="str">
        <f aca="false">IF(AL240&lt;$X$1,1,"")</f>
        <v/>
      </c>
      <c r="AN240" s="136" t="n">
        <f aca="true">RAND()</f>
        <v>0.483592095789817</v>
      </c>
      <c r="AO240" s="132" t="str">
        <f aca="false">IF(AN240&lt;$X$1,1,"")</f>
        <v/>
      </c>
      <c r="AP240" s="136" t="n">
        <f aca="true">RAND()</f>
        <v>0.176038415777069</v>
      </c>
      <c r="AQ240" s="133" t="str">
        <f aca="false">IF(AP240&lt;$X$1,1,"")</f>
        <v/>
      </c>
    </row>
    <row r="241" customFormat="false" ht="12.75" hidden="false" customHeight="false" outlineLevel="0" collapsed="false">
      <c r="A241" s="0" t="s">
        <v>286</v>
      </c>
      <c r="C241" s="142" t="n">
        <f aca="true">RAND()</f>
        <v>0.910498411178029</v>
      </c>
      <c r="D241" s="143" t="str">
        <f aca="false">IF(C241&lt;$C$1,1,"")</f>
        <v/>
      </c>
      <c r="E241" s="142" t="n">
        <f aca="true">RAND()</f>
        <v>0.136388310693192</v>
      </c>
      <c r="F241" s="143" t="str">
        <f aca="false">IF(E241&lt;$C$1,1,"")</f>
        <v/>
      </c>
      <c r="G241" s="142" t="n">
        <f aca="true">RAND()</f>
        <v>0.91117011389918</v>
      </c>
      <c r="H241" s="143" t="str">
        <f aca="false">IF(G241&lt;$C$1,1,"")</f>
        <v/>
      </c>
      <c r="I241" s="142" t="n">
        <f aca="true">RAND()</f>
        <v>0.20946557831185</v>
      </c>
      <c r="J241" s="143" t="str">
        <f aca="false">IF(I241&lt;$C$1,1,"")</f>
        <v/>
      </c>
      <c r="K241" s="142" t="n">
        <f aca="true">RAND()</f>
        <v>0.181093715993427</v>
      </c>
      <c r="L241" s="143" t="str">
        <f aca="false">IF(K241&lt;$C$1,1,"")</f>
        <v/>
      </c>
      <c r="M241" s="142" t="n">
        <f aca="true">RAND()</f>
        <v>0.0446485466966228</v>
      </c>
      <c r="N241" s="143" t="str">
        <f aca="false">IF(M241&lt;$C$1,1,"")</f>
        <v/>
      </c>
      <c r="O241" s="142" t="n">
        <f aca="true">RAND()</f>
        <v>0.777944229047575</v>
      </c>
      <c r="P241" s="143" t="str">
        <f aca="false">IF(O241&lt;$C$1,1,"")</f>
        <v/>
      </c>
      <c r="Q241" s="142" t="n">
        <f aca="true">RAND()</f>
        <v>0.121759135842235</v>
      </c>
      <c r="R241" s="143" t="str">
        <f aca="false">IF(Q241&lt;$C$1,1,"")</f>
        <v/>
      </c>
      <c r="S241" s="142" t="n">
        <f aca="true">RAND()</f>
        <v>0.4995016176614</v>
      </c>
      <c r="T241" s="143" t="str">
        <f aca="false">IF(S241&lt;$C$1,1,"")</f>
        <v/>
      </c>
      <c r="U241" s="142" t="n">
        <f aca="true">RAND()</f>
        <v>0.682466194389749</v>
      </c>
      <c r="V241" s="132" t="str">
        <f aca="false">IF(U241&lt;$C$1,1,"")</f>
        <v/>
      </c>
      <c r="X241" s="136" t="n">
        <f aca="true">RAND()</f>
        <v>0.699466352251997</v>
      </c>
      <c r="Y241" s="132" t="str">
        <f aca="false">IF(X241&lt;$X$1,1,"")</f>
        <v/>
      </c>
      <c r="Z241" s="136" t="n">
        <f aca="true">RAND()</f>
        <v>0.814914135056247</v>
      </c>
      <c r="AA241" s="132" t="str">
        <f aca="false">IF(Z241&lt;$X$1,1,"")</f>
        <v/>
      </c>
      <c r="AB241" s="136" t="n">
        <f aca="true">RAND()</f>
        <v>0.441783820411525</v>
      </c>
      <c r="AC241" s="132" t="str">
        <f aca="false">IF(AB241&lt;$X$1,1,"")</f>
        <v/>
      </c>
      <c r="AD241" s="136" t="n">
        <f aca="true">RAND()</f>
        <v>0.8451497266856</v>
      </c>
      <c r="AE241" s="132" t="str">
        <f aca="false">IF(AD241&lt;$X$1,1,"")</f>
        <v/>
      </c>
      <c r="AF241" s="136" t="n">
        <f aca="true">RAND()</f>
        <v>0.112249672346022</v>
      </c>
      <c r="AG241" s="132" t="str">
        <f aca="false">IF(AF241&lt;$X$1,1,"")</f>
        <v/>
      </c>
      <c r="AH241" s="136" t="n">
        <f aca="true">RAND()</f>
        <v>0.247412182612104</v>
      </c>
      <c r="AI241" s="132" t="str">
        <f aca="false">IF(AH241&lt;$X$1,1,"")</f>
        <v/>
      </c>
      <c r="AJ241" s="136" t="n">
        <f aca="true">RAND()</f>
        <v>0.171468681200162</v>
      </c>
      <c r="AK241" s="132" t="str">
        <f aca="false">IF(AJ241&lt;$X$1,1,"")</f>
        <v/>
      </c>
      <c r="AL241" s="136" t="n">
        <f aca="true">RAND()</f>
        <v>0.886504232657034</v>
      </c>
      <c r="AM241" s="132" t="str">
        <f aca="false">IF(AL241&lt;$X$1,1,"")</f>
        <v/>
      </c>
      <c r="AN241" s="136" t="n">
        <f aca="true">RAND()</f>
        <v>0.236724622858031</v>
      </c>
      <c r="AO241" s="132" t="str">
        <f aca="false">IF(AN241&lt;$X$1,1,"")</f>
        <v/>
      </c>
      <c r="AP241" s="136" t="n">
        <f aca="true">RAND()</f>
        <v>0.340777937246998</v>
      </c>
      <c r="AQ241" s="133" t="str">
        <f aca="false">IF(AP241&lt;$X$1,1,"")</f>
        <v/>
      </c>
    </row>
    <row r="242" customFormat="false" ht="12.75" hidden="false" customHeight="false" outlineLevel="0" collapsed="false">
      <c r="A242" s="0" t="s">
        <v>287</v>
      </c>
      <c r="C242" s="142" t="n">
        <f aca="true">RAND()</f>
        <v>0.263574349115982</v>
      </c>
      <c r="D242" s="143" t="str">
        <f aca="false">IF(C242&lt;$C$1,1,"")</f>
        <v/>
      </c>
      <c r="E242" s="142" t="n">
        <f aca="true">RAND()</f>
        <v>0.230051063343536</v>
      </c>
      <c r="F242" s="143" t="str">
        <f aca="false">IF(E242&lt;$C$1,1,"")</f>
        <v/>
      </c>
      <c r="G242" s="142" t="n">
        <f aca="true">RAND()</f>
        <v>0.535627250577959</v>
      </c>
      <c r="H242" s="143" t="str">
        <f aca="false">IF(G242&lt;$C$1,1,"")</f>
        <v/>
      </c>
      <c r="I242" s="142" t="n">
        <f aca="true">RAND()</f>
        <v>0.394811216951912</v>
      </c>
      <c r="J242" s="143" t="str">
        <f aca="false">IF(I242&lt;$C$1,1,"")</f>
        <v/>
      </c>
      <c r="K242" s="142" t="n">
        <f aca="true">RAND()</f>
        <v>0.918075924384268</v>
      </c>
      <c r="L242" s="143" t="str">
        <f aca="false">IF(K242&lt;$C$1,1,"")</f>
        <v/>
      </c>
      <c r="M242" s="142" t="n">
        <f aca="true">RAND()</f>
        <v>0.302361249502422</v>
      </c>
      <c r="N242" s="143" t="str">
        <f aca="false">IF(M242&lt;$C$1,1,"")</f>
        <v/>
      </c>
      <c r="O242" s="142" t="n">
        <f aca="true">RAND()</f>
        <v>0.454688483401501</v>
      </c>
      <c r="P242" s="143" t="str">
        <f aca="false">IF(O242&lt;$C$1,1,"")</f>
        <v/>
      </c>
      <c r="Q242" s="142" t="n">
        <f aca="true">RAND()</f>
        <v>0.601151844180489</v>
      </c>
      <c r="R242" s="143" t="str">
        <f aca="false">IF(Q242&lt;$C$1,1,"")</f>
        <v/>
      </c>
      <c r="S242" s="142" t="n">
        <f aca="true">RAND()</f>
        <v>0.487653041230426</v>
      </c>
      <c r="T242" s="143" t="str">
        <f aca="false">IF(S242&lt;$C$1,1,"")</f>
        <v/>
      </c>
      <c r="U242" s="142" t="n">
        <f aca="true">RAND()</f>
        <v>0.634822459606958</v>
      </c>
      <c r="V242" s="132" t="str">
        <f aca="false">IF(U242&lt;$C$1,1,"")</f>
        <v/>
      </c>
      <c r="X242" s="136" t="n">
        <f aca="true">RAND()</f>
        <v>0.994199666012212</v>
      </c>
      <c r="Y242" s="132" t="str">
        <f aca="false">IF(X242&lt;$X$1,1,"")</f>
        <v/>
      </c>
      <c r="Z242" s="136" t="n">
        <f aca="true">RAND()</f>
        <v>0.211732281438512</v>
      </c>
      <c r="AA242" s="132" t="str">
        <f aca="false">IF(Z242&lt;$X$1,1,"")</f>
        <v/>
      </c>
      <c r="AB242" s="136" t="n">
        <f aca="true">RAND()</f>
        <v>0.020505768866979</v>
      </c>
      <c r="AC242" s="132" t="str">
        <f aca="false">IF(AB242&lt;$X$1,1,"")</f>
        <v/>
      </c>
      <c r="AD242" s="136" t="n">
        <f aca="true">RAND()</f>
        <v>0.502764520846406</v>
      </c>
      <c r="AE242" s="132" t="str">
        <f aca="false">IF(AD242&lt;$X$1,1,"")</f>
        <v/>
      </c>
      <c r="AF242" s="136" t="n">
        <f aca="true">RAND()</f>
        <v>0.327505386570487</v>
      </c>
      <c r="AG242" s="132" t="str">
        <f aca="false">IF(AF242&lt;$X$1,1,"")</f>
        <v/>
      </c>
      <c r="AH242" s="136" t="n">
        <f aca="true">RAND()</f>
        <v>0.517483541211648</v>
      </c>
      <c r="AI242" s="132" t="str">
        <f aca="false">IF(AH242&lt;$X$1,1,"")</f>
        <v/>
      </c>
      <c r="AJ242" s="136" t="n">
        <f aca="true">RAND()</f>
        <v>0.326841454855876</v>
      </c>
      <c r="AK242" s="132" t="str">
        <f aca="false">IF(AJ242&lt;$X$1,1,"")</f>
        <v/>
      </c>
      <c r="AL242" s="136" t="n">
        <f aca="true">RAND()</f>
        <v>0.994081389878471</v>
      </c>
      <c r="AM242" s="132" t="str">
        <f aca="false">IF(AL242&lt;$X$1,1,"")</f>
        <v/>
      </c>
      <c r="AN242" s="136" t="n">
        <f aca="true">RAND()</f>
        <v>0.880427754677818</v>
      </c>
      <c r="AO242" s="132" t="str">
        <f aca="false">IF(AN242&lt;$X$1,1,"")</f>
        <v/>
      </c>
      <c r="AP242" s="136" t="n">
        <f aca="true">RAND()</f>
        <v>0.557073790013097</v>
      </c>
      <c r="AQ242" s="133" t="str">
        <f aca="false">IF(AP242&lt;$X$1,1,"")</f>
        <v/>
      </c>
    </row>
    <row r="243" customFormat="false" ht="12.75" hidden="false" customHeight="false" outlineLevel="0" collapsed="false">
      <c r="A243" s="0" t="s">
        <v>288</v>
      </c>
      <c r="C243" s="142" t="n">
        <f aca="true">RAND()</f>
        <v>0.300726929761661</v>
      </c>
      <c r="D243" s="143" t="str">
        <f aca="false">IF(C243&lt;$C$1,1,"")</f>
        <v/>
      </c>
      <c r="E243" s="142" t="n">
        <f aca="true">RAND()</f>
        <v>0.935546491136536</v>
      </c>
      <c r="F243" s="143" t="str">
        <f aca="false">IF(E243&lt;$C$1,1,"")</f>
        <v/>
      </c>
      <c r="G243" s="142" t="n">
        <f aca="true">RAND()</f>
        <v>0.476905136122528</v>
      </c>
      <c r="H243" s="143" t="str">
        <f aca="false">IF(G243&lt;$C$1,1,"")</f>
        <v/>
      </c>
      <c r="I243" s="142" t="n">
        <f aca="true">RAND()</f>
        <v>0.523275277132184</v>
      </c>
      <c r="J243" s="143" t="str">
        <f aca="false">IF(I243&lt;$C$1,1,"")</f>
        <v/>
      </c>
      <c r="K243" s="142" t="n">
        <f aca="true">RAND()</f>
        <v>0.433771581275245</v>
      </c>
      <c r="L243" s="143" t="str">
        <f aca="false">IF(K243&lt;$C$1,1,"")</f>
        <v/>
      </c>
      <c r="M243" s="142" t="n">
        <f aca="true">RAND()</f>
        <v>0.454733303923258</v>
      </c>
      <c r="N243" s="143" t="str">
        <f aca="false">IF(M243&lt;$C$1,1,"")</f>
        <v/>
      </c>
      <c r="O243" s="142" t="n">
        <f aca="true">RAND()</f>
        <v>0.419121285989927</v>
      </c>
      <c r="P243" s="143" t="str">
        <f aca="false">IF(O243&lt;$C$1,1,"")</f>
        <v/>
      </c>
      <c r="Q243" s="142" t="n">
        <f aca="true">RAND()</f>
        <v>0.105131966102103</v>
      </c>
      <c r="R243" s="143" t="str">
        <f aca="false">IF(Q243&lt;$C$1,1,"")</f>
        <v/>
      </c>
      <c r="S243" s="142" t="n">
        <f aca="true">RAND()</f>
        <v>0.527138108499731</v>
      </c>
      <c r="T243" s="143" t="str">
        <f aca="false">IF(S243&lt;$C$1,1,"")</f>
        <v/>
      </c>
      <c r="U243" s="142" t="n">
        <f aca="true">RAND()</f>
        <v>0.260403227606069</v>
      </c>
      <c r="V243" s="132" t="str">
        <f aca="false">IF(U243&lt;$C$1,1,"")</f>
        <v/>
      </c>
      <c r="X243" s="136" t="n">
        <f aca="true">RAND()</f>
        <v>0.516520154479476</v>
      </c>
      <c r="Y243" s="132" t="str">
        <f aca="false">IF(X243&lt;$X$1,1,"")</f>
        <v/>
      </c>
      <c r="Z243" s="136" t="n">
        <f aca="true">RAND()</f>
        <v>0.118142577279567</v>
      </c>
      <c r="AA243" s="132" t="str">
        <f aca="false">IF(Z243&lt;$X$1,1,"")</f>
        <v/>
      </c>
      <c r="AB243" s="136" t="n">
        <f aca="true">RAND()</f>
        <v>0.00432162178609739</v>
      </c>
      <c r="AC243" s="132" t="str">
        <f aca="false">IF(AB243&lt;$X$1,1,"")</f>
        <v/>
      </c>
      <c r="AD243" s="136" t="n">
        <f aca="true">RAND()</f>
        <v>0.703479478250457</v>
      </c>
      <c r="AE243" s="132" t="str">
        <f aca="false">IF(AD243&lt;$X$1,1,"")</f>
        <v/>
      </c>
      <c r="AF243" s="136" t="n">
        <f aca="true">RAND()</f>
        <v>0.274807380693707</v>
      </c>
      <c r="AG243" s="132" t="str">
        <f aca="false">IF(AF243&lt;$X$1,1,"")</f>
        <v/>
      </c>
      <c r="AH243" s="136" t="n">
        <f aca="true">RAND()</f>
        <v>0.312136496735076</v>
      </c>
      <c r="AI243" s="132" t="str">
        <f aca="false">IF(AH243&lt;$X$1,1,"")</f>
        <v/>
      </c>
      <c r="AJ243" s="136" t="n">
        <f aca="true">RAND()</f>
        <v>0.323847587773374</v>
      </c>
      <c r="AK243" s="132" t="str">
        <f aca="false">IF(AJ243&lt;$X$1,1,"")</f>
        <v/>
      </c>
      <c r="AL243" s="136" t="n">
        <f aca="true">RAND()</f>
        <v>0.292947951512392</v>
      </c>
      <c r="AM243" s="132" t="str">
        <f aca="false">IF(AL243&lt;$X$1,1,"")</f>
        <v/>
      </c>
      <c r="AN243" s="136" t="n">
        <f aca="true">RAND()</f>
        <v>0.558091532179114</v>
      </c>
      <c r="AO243" s="132" t="str">
        <f aca="false">IF(AN243&lt;$X$1,1,"")</f>
        <v/>
      </c>
      <c r="AP243" s="136" t="n">
        <f aca="true">RAND()</f>
        <v>0.0184035461761777</v>
      </c>
      <c r="AQ243" s="133" t="str">
        <f aca="false">IF(AP243&lt;$X$1,1,"")</f>
        <v/>
      </c>
    </row>
    <row r="244" customFormat="false" ht="12.75" hidden="false" customHeight="false" outlineLevel="0" collapsed="false">
      <c r="A244" s="0" t="s">
        <v>289</v>
      </c>
      <c r="C244" s="142" t="n">
        <f aca="true">RAND()</f>
        <v>0.49560074475987</v>
      </c>
      <c r="D244" s="143" t="str">
        <f aca="false">IF(C244&lt;$C$1,1,"")</f>
        <v/>
      </c>
      <c r="E244" s="142" t="n">
        <f aca="true">RAND()</f>
        <v>0.137616039781872</v>
      </c>
      <c r="F244" s="143" t="str">
        <f aca="false">IF(E244&lt;$C$1,1,"")</f>
        <v/>
      </c>
      <c r="G244" s="142" t="n">
        <f aca="true">RAND()</f>
        <v>0.274157558802463</v>
      </c>
      <c r="H244" s="143" t="str">
        <f aca="false">IF(G244&lt;$C$1,1,"")</f>
        <v/>
      </c>
      <c r="I244" s="142" t="n">
        <f aca="true">RAND()</f>
        <v>0.555807948373229</v>
      </c>
      <c r="J244" s="143" t="str">
        <f aca="false">IF(I244&lt;$C$1,1,"")</f>
        <v/>
      </c>
      <c r="K244" s="142" t="n">
        <f aca="true">RAND()</f>
        <v>0.145032846547333</v>
      </c>
      <c r="L244" s="143" t="str">
        <f aca="false">IF(K244&lt;$C$1,1,"")</f>
        <v/>
      </c>
      <c r="M244" s="142" t="n">
        <f aca="true">RAND()</f>
        <v>0.849822536977423</v>
      </c>
      <c r="N244" s="143" t="str">
        <f aca="false">IF(M244&lt;$C$1,1,"")</f>
        <v/>
      </c>
      <c r="O244" s="142" t="n">
        <f aca="true">RAND()</f>
        <v>0.783607454280115</v>
      </c>
      <c r="P244" s="143" t="str">
        <f aca="false">IF(O244&lt;$C$1,1,"")</f>
        <v/>
      </c>
      <c r="Q244" s="142" t="n">
        <f aca="true">RAND()</f>
        <v>0.525599739655996</v>
      </c>
      <c r="R244" s="143" t="str">
        <f aca="false">IF(Q244&lt;$C$1,1,"")</f>
        <v/>
      </c>
      <c r="S244" s="142" t="n">
        <f aca="true">RAND()</f>
        <v>0.246107305436824</v>
      </c>
      <c r="T244" s="143" t="str">
        <f aca="false">IF(S244&lt;$C$1,1,"")</f>
        <v/>
      </c>
      <c r="U244" s="142" t="n">
        <f aca="true">RAND()</f>
        <v>0.462549263714158</v>
      </c>
      <c r="V244" s="132" t="str">
        <f aca="false">IF(U244&lt;$C$1,1,"")</f>
        <v/>
      </c>
      <c r="X244" s="136" t="n">
        <f aca="true">RAND()</f>
        <v>0.835031035157447</v>
      </c>
      <c r="Y244" s="132" t="str">
        <f aca="false">IF(X244&lt;$X$1,1,"")</f>
        <v/>
      </c>
      <c r="Z244" s="136" t="n">
        <f aca="true">RAND()</f>
        <v>0.650266618861241</v>
      </c>
      <c r="AA244" s="132" t="str">
        <f aca="false">IF(Z244&lt;$X$1,1,"")</f>
        <v/>
      </c>
      <c r="AB244" s="136" t="n">
        <f aca="true">RAND()</f>
        <v>0.954926633993736</v>
      </c>
      <c r="AC244" s="132" t="str">
        <f aca="false">IF(AB244&lt;$X$1,1,"")</f>
        <v/>
      </c>
      <c r="AD244" s="136" t="n">
        <f aca="true">RAND()</f>
        <v>0.312077603706687</v>
      </c>
      <c r="AE244" s="132" t="str">
        <f aca="false">IF(AD244&lt;$X$1,1,"")</f>
        <v/>
      </c>
      <c r="AF244" s="136" t="n">
        <f aca="true">RAND()</f>
        <v>0.547876064395064</v>
      </c>
      <c r="AG244" s="132" t="str">
        <f aca="false">IF(AF244&lt;$X$1,1,"")</f>
        <v/>
      </c>
      <c r="AH244" s="136" t="n">
        <f aca="true">RAND()</f>
        <v>0.328407992322849</v>
      </c>
      <c r="AI244" s="132" t="str">
        <f aca="false">IF(AH244&lt;$X$1,1,"")</f>
        <v/>
      </c>
      <c r="AJ244" s="136" t="n">
        <f aca="true">RAND()</f>
        <v>0.917003945637878</v>
      </c>
      <c r="AK244" s="132" t="str">
        <f aca="false">IF(AJ244&lt;$X$1,1,"")</f>
        <v/>
      </c>
      <c r="AL244" s="136" t="n">
        <f aca="true">RAND()</f>
        <v>0.498508339379338</v>
      </c>
      <c r="AM244" s="132" t="str">
        <f aca="false">IF(AL244&lt;$X$1,1,"")</f>
        <v/>
      </c>
      <c r="AN244" s="136" t="n">
        <f aca="true">RAND()</f>
        <v>0.905940463140392</v>
      </c>
      <c r="AO244" s="132" t="str">
        <f aca="false">IF(AN244&lt;$X$1,1,"")</f>
        <v/>
      </c>
      <c r="AP244" s="136" t="n">
        <f aca="true">RAND()</f>
        <v>0.645934209098383</v>
      </c>
      <c r="AQ244" s="133" t="str">
        <f aca="false">IF(AP244&lt;$X$1,1,"")</f>
        <v/>
      </c>
    </row>
    <row r="245" customFormat="false" ht="12.75" hidden="false" customHeight="false" outlineLevel="0" collapsed="false">
      <c r="A245" s="0" t="s">
        <v>290</v>
      </c>
      <c r="C245" s="142" t="n">
        <f aca="true">RAND()</f>
        <v>0.73003784223611</v>
      </c>
      <c r="D245" s="143" t="str">
        <f aca="false">IF(C245&lt;$C$1,1,"")</f>
        <v/>
      </c>
      <c r="E245" s="142" t="n">
        <f aca="true">RAND()</f>
        <v>0.579974457143606</v>
      </c>
      <c r="F245" s="143" t="str">
        <f aca="false">IF(E245&lt;$C$1,1,"")</f>
        <v/>
      </c>
      <c r="G245" s="142" t="n">
        <f aca="true">RAND()</f>
        <v>0.751311440802348</v>
      </c>
      <c r="H245" s="143" t="str">
        <f aca="false">IF(G245&lt;$C$1,1,"")</f>
        <v/>
      </c>
      <c r="I245" s="142" t="n">
        <f aca="true">RAND()</f>
        <v>0.0594082410453235</v>
      </c>
      <c r="J245" s="143" t="str">
        <f aca="false">IF(I245&lt;$C$1,1,"")</f>
        <v/>
      </c>
      <c r="K245" s="142" t="n">
        <f aca="true">RAND()</f>
        <v>0.436689844985118</v>
      </c>
      <c r="L245" s="143" t="str">
        <f aca="false">IF(K245&lt;$C$1,1,"")</f>
        <v/>
      </c>
      <c r="M245" s="142" t="n">
        <f aca="true">RAND()</f>
        <v>0.626654399888603</v>
      </c>
      <c r="N245" s="143" t="str">
        <f aca="false">IF(M245&lt;$C$1,1,"")</f>
        <v/>
      </c>
      <c r="O245" s="142" t="n">
        <f aca="true">RAND()</f>
        <v>0.447130662815393</v>
      </c>
      <c r="P245" s="143" t="str">
        <f aca="false">IF(O245&lt;$C$1,1,"")</f>
        <v/>
      </c>
      <c r="Q245" s="142" t="n">
        <f aca="true">RAND()</f>
        <v>0.363292605324145</v>
      </c>
      <c r="R245" s="143" t="str">
        <f aca="false">IF(Q245&lt;$C$1,1,"")</f>
        <v/>
      </c>
      <c r="S245" s="142" t="n">
        <f aca="true">RAND()</f>
        <v>0.732694514165286</v>
      </c>
      <c r="T245" s="143" t="str">
        <f aca="false">IF(S245&lt;$C$1,1,"")</f>
        <v/>
      </c>
      <c r="U245" s="142" t="n">
        <f aca="true">RAND()</f>
        <v>0.948389100022881</v>
      </c>
      <c r="V245" s="132" t="str">
        <f aca="false">IF(U245&lt;$C$1,1,"")</f>
        <v/>
      </c>
      <c r="X245" s="136" t="n">
        <f aca="true">RAND()</f>
        <v>0.128626867594</v>
      </c>
      <c r="Y245" s="132" t="str">
        <f aca="false">IF(X245&lt;$X$1,1,"")</f>
        <v/>
      </c>
      <c r="Z245" s="136" t="n">
        <f aca="true">RAND()</f>
        <v>0.405944458317302</v>
      </c>
      <c r="AA245" s="132" t="str">
        <f aca="false">IF(Z245&lt;$X$1,1,"")</f>
        <v/>
      </c>
      <c r="AB245" s="136" t="n">
        <f aca="true">RAND()</f>
        <v>0.281299641763115</v>
      </c>
      <c r="AC245" s="132" t="str">
        <f aca="false">IF(AB245&lt;$X$1,1,"")</f>
        <v/>
      </c>
      <c r="AD245" s="136" t="n">
        <f aca="true">RAND()</f>
        <v>0.793755474204228</v>
      </c>
      <c r="AE245" s="132" t="str">
        <f aca="false">IF(AD245&lt;$X$1,1,"")</f>
        <v/>
      </c>
      <c r="AF245" s="136" t="n">
        <f aca="true">RAND()</f>
        <v>0.00436862023822365</v>
      </c>
      <c r="AG245" s="132" t="str">
        <f aca="false">IF(AF245&lt;$X$1,1,"")</f>
        <v/>
      </c>
      <c r="AH245" s="136" t="n">
        <f aca="true">RAND()</f>
        <v>0.091626965988715</v>
      </c>
      <c r="AI245" s="132" t="str">
        <f aca="false">IF(AH245&lt;$X$1,1,"")</f>
        <v/>
      </c>
      <c r="AJ245" s="136" t="n">
        <f aca="true">RAND()</f>
        <v>0.76919469661827</v>
      </c>
      <c r="AK245" s="132" t="str">
        <f aca="false">IF(AJ245&lt;$X$1,1,"")</f>
        <v/>
      </c>
      <c r="AL245" s="136" t="n">
        <f aca="true">RAND()</f>
        <v>0.877266861932697</v>
      </c>
      <c r="AM245" s="132" t="str">
        <f aca="false">IF(AL245&lt;$X$1,1,"")</f>
        <v/>
      </c>
      <c r="AN245" s="136" t="n">
        <f aca="true">RAND()</f>
        <v>0.63330149114327</v>
      </c>
      <c r="AO245" s="132" t="str">
        <f aca="false">IF(AN245&lt;$X$1,1,"")</f>
        <v/>
      </c>
      <c r="AP245" s="136" t="n">
        <f aca="true">RAND()</f>
        <v>0.891161220674771</v>
      </c>
      <c r="AQ245" s="133" t="str">
        <f aca="false">IF(AP245&lt;$X$1,1,"")</f>
        <v/>
      </c>
    </row>
    <row r="246" customFormat="false" ht="12.75" hidden="false" customHeight="false" outlineLevel="0" collapsed="false">
      <c r="A246" s="0" t="s">
        <v>291</v>
      </c>
      <c r="C246" s="142" t="n">
        <f aca="true">RAND()</f>
        <v>0.802728078294919</v>
      </c>
      <c r="D246" s="143" t="str">
        <f aca="false">IF(C246&lt;$C$1,1,"")</f>
        <v/>
      </c>
      <c r="E246" s="142" t="n">
        <f aca="true">RAND()</f>
        <v>0.195605126066178</v>
      </c>
      <c r="F246" s="143" t="str">
        <f aca="false">IF(E246&lt;$C$1,1,"")</f>
        <v/>
      </c>
      <c r="G246" s="142" t="n">
        <f aca="true">RAND()</f>
        <v>0.213688744808668</v>
      </c>
      <c r="H246" s="143" t="str">
        <f aca="false">IF(G246&lt;$C$1,1,"")</f>
        <v/>
      </c>
      <c r="I246" s="142" t="n">
        <f aca="true">RAND()</f>
        <v>0.219928174822968</v>
      </c>
      <c r="J246" s="143" t="str">
        <f aca="false">IF(I246&lt;$C$1,1,"")</f>
        <v/>
      </c>
      <c r="K246" s="142" t="n">
        <f aca="true">RAND()</f>
        <v>0.175631531250281</v>
      </c>
      <c r="L246" s="143" t="str">
        <f aca="false">IF(K246&lt;$C$1,1,"")</f>
        <v/>
      </c>
      <c r="M246" s="142" t="n">
        <f aca="true">RAND()</f>
        <v>0.592285393655396</v>
      </c>
      <c r="N246" s="143" t="str">
        <f aca="false">IF(M246&lt;$C$1,1,"")</f>
        <v/>
      </c>
      <c r="O246" s="142" t="n">
        <f aca="true">RAND()</f>
        <v>0.14182510921045</v>
      </c>
      <c r="P246" s="143" t="str">
        <f aca="false">IF(O246&lt;$C$1,1,"")</f>
        <v/>
      </c>
      <c r="Q246" s="142" t="n">
        <f aca="true">RAND()</f>
        <v>0.710489689269681</v>
      </c>
      <c r="R246" s="143" t="str">
        <f aca="false">IF(Q246&lt;$C$1,1,"")</f>
        <v/>
      </c>
      <c r="S246" s="142" t="n">
        <f aca="true">RAND()</f>
        <v>0.320435903039544</v>
      </c>
      <c r="T246" s="143" t="str">
        <f aca="false">IF(S246&lt;$C$1,1,"")</f>
        <v/>
      </c>
      <c r="U246" s="142" t="n">
        <f aca="true">RAND()</f>
        <v>0.11049694301155</v>
      </c>
      <c r="V246" s="132" t="str">
        <f aca="false">IF(U246&lt;$C$1,1,"")</f>
        <v/>
      </c>
      <c r="X246" s="136" t="n">
        <f aca="true">RAND()</f>
        <v>0.143631564752726</v>
      </c>
      <c r="Y246" s="132" t="str">
        <f aca="false">IF(X246&lt;$X$1,1,"")</f>
        <v/>
      </c>
      <c r="Z246" s="136" t="n">
        <f aca="true">RAND()</f>
        <v>0.761198522764711</v>
      </c>
      <c r="AA246" s="132" t="str">
        <f aca="false">IF(Z246&lt;$X$1,1,"")</f>
        <v/>
      </c>
      <c r="AB246" s="136" t="n">
        <f aca="true">RAND()</f>
        <v>0.248585804527088</v>
      </c>
      <c r="AC246" s="132" t="str">
        <f aca="false">IF(AB246&lt;$X$1,1,"")</f>
        <v/>
      </c>
      <c r="AD246" s="136" t="n">
        <f aca="true">RAND()</f>
        <v>0.633056302490686</v>
      </c>
      <c r="AE246" s="132" t="str">
        <f aca="false">IF(AD246&lt;$X$1,1,"")</f>
        <v/>
      </c>
      <c r="AF246" s="136" t="n">
        <f aca="true">RAND()</f>
        <v>0.373102718372717</v>
      </c>
      <c r="AG246" s="132" t="str">
        <f aca="false">IF(AF246&lt;$X$1,1,"")</f>
        <v/>
      </c>
      <c r="AH246" s="136" t="n">
        <f aca="true">RAND()</f>
        <v>0.50456272558321</v>
      </c>
      <c r="AI246" s="132" t="str">
        <f aca="false">IF(AH246&lt;$X$1,1,"")</f>
        <v/>
      </c>
      <c r="AJ246" s="136" t="n">
        <f aca="true">RAND()</f>
        <v>0.655456476773265</v>
      </c>
      <c r="AK246" s="132" t="str">
        <f aca="false">IF(AJ246&lt;$X$1,1,"")</f>
        <v/>
      </c>
      <c r="AL246" s="136" t="n">
        <f aca="true">RAND()</f>
        <v>0.317023697666696</v>
      </c>
      <c r="AM246" s="132" t="str">
        <f aca="false">IF(AL246&lt;$X$1,1,"")</f>
        <v/>
      </c>
      <c r="AN246" s="136" t="n">
        <f aca="true">RAND()</f>
        <v>0.0130200068527934</v>
      </c>
      <c r="AO246" s="132" t="str">
        <f aca="false">IF(AN246&lt;$X$1,1,"")</f>
        <v/>
      </c>
      <c r="AP246" s="136" t="n">
        <f aca="true">RAND()</f>
        <v>0.395363544079693</v>
      </c>
      <c r="AQ246" s="133" t="str">
        <f aca="false">IF(AP246&lt;$X$1,1,"")</f>
        <v/>
      </c>
    </row>
    <row r="247" customFormat="false" ht="12.75" hidden="false" customHeight="false" outlineLevel="0" collapsed="false">
      <c r="A247" s="0" t="s">
        <v>292</v>
      </c>
      <c r="C247" s="142" t="n">
        <f aca="true">RAND()</f>
        <v>0.430428300795138</v>
      </c>
      <c r="D247" s="143" t="str">
        <f aca="false">IF(C247&lt;$C$1,1,"")</f>
        <v/>
      </c>
      <c r="E247" s="142" t="n">
        <f aca="true">RAND()</f>
        <v>0.150702649981241</v>
      </c>
      <c r="F247" s="143" t="str">
        <f aca="false">IF(E247&lt;$C$1,1,"")</f>
        <v/>
      </c>
      <c r="G247" s="142" t="n">
        <f aca="true">RAND()</f>
        <v>0.889786049360011</v>
      </c>
      <c r="H247" s="143" t="str">
        <f aca="false">IF(G247&lt;$C$1,1,"")</f>
        <v/>
      </c>
      <c r="I247" s="142" t="n">
        <f aca="true">RAND()</f>
        <v>0.421684991176668</v>
      </c>
      <c r="J247" s="143" t="str">
        <f aca="false">IF(I247&lt;$C$1,1,"")</f>
        <v/>
      </c>
      <c r="K247" s="142" t="n">
        <f aca="true">RAND()</f>
        <v>0.54603974478811</v>
      </c>
      <c r="L247" s="143" t="str">
        <f aca="false">IF(K247&lt;$C$1,1,"")</f>
        <v/>
      </c>
      <c r="M247" s="142" t="n">
        <f aca="true">RAND()</f>
        <v>0.992322271629345</v>
      </c>
      <c r="N247" s="143" t="str">
        <f aca="false">IF(M247&lt;$C$1,1,"")</f>
        <v/>
      </c>
      <c r="O247" s="142" t="n">
        <f aca="true">RAND()</f>
        <v>0.304338167916309</v>
      </c>
      <c r="P247" s="143" t="str">
        <f aca="false">IF(O247&lt;$C$1,1,"")</f>
        <v/>
      </c>
      <c r="Q247" s="142" t="n">
        <f aca="true">RAND()</f>
        <v>0.820900942030337</v>
      </c>
      <c r="R247" s="143" t="str">
        <f aca="false">IF(Q247&lt;$C$1,1,"")</f>
        <v/>
      </c>
      <c r="S247" s="142" t="n">
        <f aca="true">RAND()</f>
        <v>0.848680582184222</v>
      </c>
      <c r="T247" s="143" t="str">
        <f aca="false">IF(S247&lt;$C$1,1,"")</f>
        <v/>
      </c>
      <c r="U247" s="142" t="n">
        <f aca="true">RAND()</f>
        <v>0.983500055640223</v>
      </c>
      <c r="V247" s="132" t="str">
        <f aca="false">IF(U247&lt;$C$1,1,"")</f>
        <v/>
      </c>
      <c r="X247" s="136" t="n">
        <f aca="true">RAND()</f>
        <v>0.166351527723076</v>
      </c>
      <c r="Y247" s="132" t="str">
        <f aca="false">IF(X247&lt;$X$1,1,"")</f>
        <v/>
      </c>
      <c r="Z247" s="136" t="n">
        <f aca="true">RAND()</f>
        <v>0.568506350721896</v>
      </c>
      <c r="AA247" s="132" t="str">
        <f aca="false">IF(Z247&lt;$X$1,1,"")</f>
        <v/>
      </c>
      <c r="AB247" s="136" t="n">
        <f aca="true">RAND()</f>
        <v>0.855694890379222</v>
      </c>
      <c r="AC247" s="132" t="str">
        <f aca="false">IF(AB247&lt;$X$1,1,"")</f>
        <v/>
      </c>
      <c r="AD247" s="136" t="n">
        <f aca="true">RAND()</f>
        <v>0.801519396454543</v>
      </c>
      <c r="AE247" s="132" t="str">
        <f aca="false">IF(AD247&lt;$X$1,1,"")</f>
        <v/>
      </c>
      <c r="AF247" s="136" t="n">
        <f aca="true">RAND()</f>
        <v>0.566841915144906</v>
      </c>
      <c r="AG247" s="132" t="str">
        <f aca="false">IF(AF247&lt;$X$1,1,"")</f>
        <v/>
      </c>
      <c r="AH247" s="136" t="n">
        <f aca="true">RAND()</f>
        <v>0.591265826234665</v>
      </c>
      <c r="AI247" s="132" t="str">
        <f aca="false">IF(AH247&lt;$X$1,1,"")</f>
        <v/>
      </c>
      <c r="AJ247" s="136" t="n">
        <f aca="true">RAND()</f>
        <v>0.0648381044630553</v>
      </c>
      <c r="AK247" s="132" t="str">
        <f aca="false">IF(AJ247&lt;$X$1,1,"")</f>
        <v/>
      </c>
      <c r="AL247" s="136" t="n">
        <f aca="true">RAND()</f>
        <v>0.662218852389229</v>
      </c>
      <c r="AM247" s="132" t="str">
        <f aca="false">IF(AL247&lt;$X$1,1,"")</f>
        <v/>
      </c>
      <c r="AN247" s="136" t="n">
        <f aca="true">RAND()</f>
        <v>0.0857523989907008</v>
      </c>
      <c r="AO247" s="132" t="str">
        <f aca="false">IF(AN247&lt;$X$1,1,"")</f>
        <v/>
      </c>
      <c r="AP247" s="136" t="n">
        <f aca="true">RAND()</f>
        <v>0.307307116524209</v>
      </c>
      <c r="AQ247" s="133" t="str">
        <f aca="false">IF(AP247&lt;$X$1,1,"")</f>
        <v/>
      </c>
    </row>
    <row r="248" customFormat="false" ht="12.75" hidden="false" customHeight="false" outlineLevel="0" collapsed="false">
      <c r="A248" s="0" t="s">
        <v>293</v>
      </c>
      <c r="C248" s="142" t="n">
        <f aca="true">RAND()</f>
        <v>0.199623642399526</v>
      </c>
      <c r="D248" s="143" t="str">
        <f aca="false">IF(C248&lt;$C$1,1,"")</f>
        <v/>
      </c>
      <c r="E248" s="142" t="n">
        <f aca="true">RAND()</f>
        <v>0.729594374513374</v>
      </c>
      <c r="F248" s="143" t="str">
        <f aca="false">IF(E248&lt;$C$1,1,"")</f>
        <v/>
      </c>
      <c r="G248" s="142" t="n">
        <f aca="true">RAND()</f>
        <v>0.375855011488853</v>
      </c>
      <c r="H248" s="143" t="str">
        <f aca="false">IF(G248&lt;$C$1,1,"")</f>
        <v/>
      </c>
      <c r="I248" s="142" t="n">
        <f aca="true">RAND()</f>
        <v>0.382559825570911</v>
      </c>
      <c r="J248" s="143" t="str">
        <f aca="false">IF(I248&lt;$C$1,1,"")</f>
        <v/>
      </c>
      <c r="K248" s="142" t="n">
        <f aca="true">RAND()</f>
        <v>0.679023783610265</v>
      </c>
      <c r="L248" s="143" t="str">
        <f aca="false">IF(K248&lt;$C$1,1,"")</f>
        <v/>
      </c>
      <c r="M248" s="142" t="n">
        <f aca="true">RAND()</f>
        <v>0.843043909513822</v>
      </c>
      <c r="N248" s="143" t="str">
        <f aca="false">IF(M248&lt;$C$1,1,"")</f>
        <v/>
      </c>
      <c r="O248" s="142" t="n">
        <f aca="true">RAND()</f>
        <v>0.667490468163803</v>
      </c>
      <c r="P248" s="143" t="str">
        <f aca="false">IF(O248&lt;$C$1,1,"")</f>
        <v/>
      </c>
      <c r="Q248" s="142" t="n">
        <f aca="true">RAND()</f>
        <v>0.996016846095578</v>
      </c>
      <c r="R248" s="143" t="str">
        <f aca="false">IF(Q248&lt;$C$1,1,"")</f>
        <v/>
      </c>
      <c r="S248" s="142" t="n">
        <f aca="true">RAND()</f>
        <v>0.90791218667557</v>
      </c>
      <c r="T248" s="143" t="str">
        <f aca="false">IF(S248&lt;$C$1,1,"")</f>
        <v/>
      </c>
      <c r="U248" s="142" t="n">
        <f aca="true">RAND()</f>
        <v>0.592481130078381</v>
      </c>
      <c r="V248" s="132" t="str">
        <f aca="false">IF(U248&lt;$C$1,1,"")</f>
        <v/>
      </c>
      <c r="X248" s="136" t="n">
        <f aca="true">RAND()</f>
        <v>0.112385728439481</v>
      </c>
      <c r="Y248" s="132" t="str">
        <f aca="false">IF(X248&lt;$X$1,1,"")</f>
        <v/>
      </c>
      <c r="Z248" s="136" t="n">
        <f aca="true">RAND()</f>
        <v>0.564313780327633</v>
      </c>
      <c r="AA248" s="132" t="str">
        <f aca="false">IF(Z248&lt;$X$1,1,"")</f>
        <v/>
      </c>
      <c r="AB248" s="136" t="n">
        <f aca="true">RAND()</f>
        <v>0.974867134261227</v>
      </c>
      <c r="AC248" s="132" t="str">
        <f aca="false">IF(AB248&lt;$X$1,1,"")</f>
        <v/>
      </c>
      <c r="AD248" s="136" t="n">
        <f aca="true">RAND()</f>
        <v>0.0175988612139112</v>
      </c>
      <c r="AE248" s="132" t="str">
        <f aca="false">IF(AD248&lt;$X$1,1,"")</f>
        <v/>
      </c>
      <c r="AF248" s="136" t="n">
        <f aca="true">RAND()</f>
        <v>0.421352705748945</v>
      </c>
      <c r="AG248" s="132" t="str">
        <f aca="false">IF(AF248&lt;$X$1,1,"")</f>
        <v/>
      </c>
      <c r="AH248" s="136" t="n">
        <f aca="true">RAND()</f>
        <v>0.327823238507744</v>
      </c>
      <c r="AI248" s="132" t="str">
        <f aca="false">IF(AH248&lt;$X$1,1,"")</f>
        <v/>
      </c>
      <c r="AJ248" s="136" t="n">
        <f aca="true">RAND()</f>
        <v>0.0895301962958011</v>
      </c>
      <c r="AK248" s="132" t="str">
        <f aca="false">IF(AJ248&lt;$X$1,1,"")</f>
        <v/>
      </c>
      <c r="AL248" s="136" t="n">
        <f aca="true">RAND()</f>
        <v>0.0265613028913279</v>
      </c>
      <c r="AM248" s="132" t="str">
        <f aca="false">IF(AL248&lt;$X$1,1,"")</f>
        <v/>
      </c>
      <c r="AN248" s="136" t="n">
        <f aca="true">RAND()</f>
        <v>0.823317701500885</v>
      </c>
      <c r="AO248" s="132" t="str">
        <f aca="false">IF(AN248&lt;$X$1,1,"")</f>
        <v/>
      </c>
      <c r="AP248" s="136" t="n">
        <f aca="true">RAND()</f>
        <v>0.455249187869381</v>
      </c>
      <c r="AQ248" s="133" t="str">
        <f aca="false">IF(AP248&lt;$X$1,1,"")</f>
        <v/>
      </c>
    </row>
    <row r="249" customFormat="false" ht="12.75" hidden="false" customHeight="false" outlineLevel="0" collapsed="false">
      <c r="A249" s="0" t="s">
        <v>294</v>
      </c>
      <c r="C249" s="142" t="n">
        <f aca="true">RAND()</f>
        <v>0.832715481369045</v>
      </c>
      <c r="D249" s="143" t="str">
        <f aca="false">IF(C249&lt;$C$1,1,"")</f>
        <v/>
      </c>
      <c r="E249" s="142" t="n">
        <f aca="true">RAND()</f>
        <v>0.177393841703967</v>
      </c>
      <c r="F249" s="143" t="str">
        <f aca="false">IF(E249&lt;$C$1,1,"")</f>
        <v/>
      </c>
      <c r="G249" s="142" t="n">
        <f aca="true">RAND()</f>
        <v>0.488650935211435</v>
      </c>
      <c r="H249" s="143" t="str">
        <f aca="false">IF(G249&lt;$C$1,1,"")</f>
        <v/>
      </c>
      <c r="I249" s="142" t="n">
        <f aca="true">RAND()</f>
        <v>0.256745390930122</v>
      </c>
      <c r="J249" s="143" t="str">
        <f aca="false">IF(I249&lt;$C$1,1,"")</f>
        <v/>
      </c>
      <c r="K249" s="142" t="n">
        <f aca="true">RAND()</f>
        <v>0.671349337439413</v>
      </c>
      <c r="L249" s="143" t="str">
        <f aca="false">IF(K249&lt;$C$1,1,"")</f>
        <v/>
      </c>
      <c r="M249" s="142" t="n">
        <f aca="true">RAND()</f>
        <v>0.0944629651600562</v>
      </c>
      <c r="N249" s="143" t="str">
        <f aca="false">IF(M249&lt;$C$1,1,"")</f>
        <v/>
      </c>
      <c r="O249" s="142" t="n">
        <f aca="true">RAND()</f>
        <v>0.961091109497615</v>
      </c>
      <c r="P249" s="143" t="str">
        <f aca="false">IF(O249&lt;$C$1,1,"")</f>
        <v/>
      </c>
      <c r="Q249" s="142" t="n">
        <f aca="true">RAND()</f>
        <v>0.678288820215914</v>
      </c>
      <c r="R249" s="143" t="str">
        <f aca="false">IF(Q249&lt;$C$1,1,"")</f>
        <v/>
      </c>
      <c r="S249" s="142" t="n">
        <f aca="true">RAND()</f>
        <v>0.202664952975223</v>
      </c>
      <c r="T249" s="143" t="str">
        <f aca="false">IF(S249&lt;$C$1,1,"")</f>
        <v/>
      </c>
      <c r="U249" s="142" t="n">
        <f aca="true">RAND()</f>
        <v>0.139392497733043</v>
      </c>
      <c r="V249" s="132" t="str">
        <f aca="false">IF(U249&lt;$C$1,1,"")</f>
        <v/>
      </c>
      <c r="X249" s="136" t="n">
        <f aca="true">RAND()</f>
        <v>0.911171097866964</v>
      </c>
      <c r="Y249" s="132" t="str">
        <f aca="false">IF(X249&lt;$X$1,1,"")</f>
        <v/>
      </c>
      <c r="Z249" s="136" t="n">
        <f aca="true">RAND()</f>
        <v>0.787614757166375</v>
      </c>
      <c r="AA249" s="132" t="str">
        <f aca="false">IF(Z249&lt;$X$1,1,"")</f>
        <v/>
      </c>
      <c r="AB249" s="136" t="n">
        <f aca="true">RAND()</f>
        <v>0.453030889074214</v>
      </c>
      <c r="AC249" s="132" t="str">
        <f aca="false">IF(AB249&lt;$X$1,1,"")</f>
        <v/>
      </c>
      <c r="AD249" s="136" t="n">
        <f aca="true">RAND()</f>
        <v>0.0343197123479739</v>
      </c>
      <c r="AE249" s="132" t="str">
        <f aca="false">IF(AD249&lt;$X$1,1,"")</f>
        <v/>
      </c>
      <c r="AF249" s="136" t="n">
        <f aca="true">RAND()</f>
        <v>0.111734254200966</v>
      </c>
      <c r="AG249" s="132" t="str">
        <f aca="false">IF(AF249&lt;$X$1,1,"")</f>
        <v/>
      </c>
      <c r="AH249" s="136" t="n">
        <f aca="true">RAND()</f>
        <v>0.831542965154139</v>
      </c>
      <c r="AI249" s="132" t="str">
        <f aca="false">IF(AH249&lt;$X$1,1,"")</f>
        <v/>
      </c>
      <c r="AJ249" s="136" t="n">
        <f aca="true">RAND()</f>
        <v>0.878645549477291</v>
      </c>
      <c r="AK249" s="132" t="str">
        <f aca="false">IF(AJ249&lt;$X$1,1,"")</f>
        <v/>
      </c>
      <c r="AL249" s="136" t="n">
        <f aca="true">RAND()</f>
        <v>0.344335083332782</v>
      </c>
      <c r="AM249" s="132" t="str">
        <f aca="false">IF(AL249&lt;$X$1,1,"")</f>
        <v/>
      </c>
      <c r="AN249" s="136" t="n">
        <f aca="true">RAND()</f>
        <v>0.850955009861296</v>
      </c>
      <c r="AO249" s="132" t="str">
        <f aca="false">IF(AN249&lt;$X$1,1,"")</f>
        <v/>
      </c>
      <c r="AP249" s="136" t="n">
        <f aca="true">RAND()</f>
        <v>0.293547890610814</v>
      </c>
      <c r="AQ249" s="133" t="str">
        <f aca="false">IF(AP249&lt;$X$1,1,"")</f>
        <v/>
      </c>
    </row>
    <row r="250" customFormat="false" ht="12.75" hidden="false" customHeight="false" outlineLevel="0" collapsed="false">
      <c r="A250" s="0" t="s">
        <v>295</v>
      </c>
      <c r="C250" s="142" t="n">
        <f aca="true">RAND()</f>
        <v>0.484836806236583</v>
      </c>
      <c r="D250" s="143" t="str">
        <f aca="false">IF(C250&lt;$C$1,1,"")</f>
        <v/>
      </c>
      <c r="E250" s="142" t="n">
        <f aca="true">RAND()</f>
        <v>0.983530363396066</v>
      </c>
      <c r="F250" s="143" t="str">
        <f aca="false">IF(E250&lt;$C$1,1,"")</f>
        <v/>
      </c>
      <c r="G250" s="142" t="n">
        <f aca="true">RAND()</f>
        <v>0.504749885106444</v>
      </c>
      <c r="H250" s="143" t="str">
        <f aca="false">IF(G250&lt;$C$1,1,"")</f>
        <v/>
      </c>
      <c r="I250" s="142" t="n">
        <f aca="true">RAND()</f>
        <v>0.00595225821042505</v>
      </c>
      <c r="J250" s="143" t="str">
        <f aca="false">IF(I250&lt;$C$1,1,"")</f>
        <v/>
      </c>
      <c r="K250" s="142" t="n">
        <f aca="true">RAND()</f>
        <v>0.208617029527622</v>
      </c>
      <c r="L250" s="143" t="str">
        <f aca="false">IF(K250&lt;$C$1,1,"")</f>
        <v/>
      </c>
      <c r="M250" s="142" t="n">
        <f aca="true">RAND()</f>
        <v>0.910859615510672</v>
      </c>
      <c r="N250" s="143" t="str">
        <f aca="false">IF(M250&lt;$C$1,1,"")</f>
        <v/>
      </c>
      <c r="O250" s="142" t="n">
        <f aca="true">RAND()</f>
        <v>0.572513656518232</v>
      </c>
      <c r="P250" s="143" t="str">
        <f aca="false">IF(O250&lt;$C$1,1,"")</f>
        <v/>
      </c>
      <c r="Q250" s="142" t="n">
        <f aca="true">RAND()</f>
        <v>0.702788419933237</v>
      </c>
      <c r="R250" s="143" t="str">
        <f aca="false">IF(Q250&lt;$C$1,1,"")</f>
        <v/>
      </c>
      <c r="S250" s="142" t="n">
        <f aca="true">RAND()</f>
        <v>0.473917004576184</v>
      </c>
      <c r="T250" s="143" t="str">
        <f aca="false">IF(S250&lt;$C$1,1,"")</f>
        <v/>
      </c>
      <c r="U250" s="142" t="n">
        <f aca="true">RAND()</f>
        <v>0.131286149091353</v>
      </c>
      <c r="V250" s="132" t="str">
        <f aca="false">IF(U250&lt;$C$1,1,"")</f>
        <v/>
      </c>
      <c r="X250" s="136" t="n">
        <f aca="true">RAND()</f>
        <v>0.0365445303355304</v>
      </c>
      <c r="Y250" s="132" t="str">
        <f aca="false">IF(X250&lt;$X$1,1,"")</f>
        <v/>
      </c>
      <c r="Z250" s="136" t="n">
        <f aca="true">RAND()</f>
        <v>0.350553180410048</v>
      </c>
      <c r="AA250" s="132" t="str">
        <f aca="false">IF(Z250&lt;$X$1,1,"")</f>
        <v/>
      </c>
      <c r="AB250" s="136" t="n">
        <f aca="true">RAND()</f>
        <v>0.0959907255756214</v>
      </c>
      <c r="AC250" s="132" t="str">
        <f aca="false">IF(AB250&lt;$X$1,1,"")</f>
        <v/>
      </c>
      <c r="AD250" s="136" t="n">
        <f aca="true">RAND()</f>
        <v>0.967187520572137</v>
      </c>
      <c r="AE250" s="132" t="str">
        <f aca="false">IF(AD250&lt;$X$1,1,"")</f>
        <v/>
      </c>
      <c r="AF250" s="136" t="n">
        <f aca="true">RAND()</f>
        <v>0.357825271755056</v>
      </c>
      <c r="AG250" s="132" t="str">
        <f aca="false">IF(AF250&lt;$X$1,1,"")</f>
        <v/>
      </c>
      <c r="AH250" s="136" t="n">
        <f aca="true">RAND()</f>
        <v>0.732979955696081</v>
      </c>
      <c r="AI250" s="132" t="str">
        <f aca="false">IF(AH250&lt;$X$1,1,"")</f>
        <v/>
      </c>
      <c r="AJ250" s="136" t="n">
        <f aca="true">RAND()</f>
        <v>0.907078361959098</v>
      </c>
      <c r="AK250" s="132" t="str">
        <f aca="false">IF(AJ250&lt;$X$1,1,"")</f>
        <v/>
      </c>
      <c r="AL250" s="136" t="n">
        <f aca="true">RAND()</f>
        <v>0.539847786037447</v>
      </c>
      <c r="AM250" s="132" t="str">
        <f aca="false">IF(AL250&lt;$X$1,1,"")</f>
        <v/>
      </c>
      <c r="AN250" s="136" t="n">
        <f aca="true">RAND()</f>
        <v>0.980733606928724</v>
      </c>
      <c r="AO250" s="132" t="str">
        <f aca="false">IF(AN250&lt;$X$1,1,"")</f>
        <v/>
      </c>
      <c r="AP250" s="136" t="n">
        <f aca="true">RAND()</f>
        <v>0.184384118229692</v>
      </c>
      <c r="AQ250" s="133" t="str">
        <f aca="false">IF(AP250&lt;$X$1,1,"")</f>
        <v/>
      </c>
    </row>
    <row r="251" customFormat="false" ht="12.75" hidden="false" customHeight="false" outlineLevel="0" collapsed="false">
      <c r="A251" s="0" t="s">
        <v>296</v>
      </c>
      <c r="C251" s="142" t="n">
        <f aca="true">RAND()</f>
        <v>0.157668646463077</v>
      </c>
      <c r="D251" s="143" t="str">
        <f aca="false">IF(C251&lt;$C$1,1,"")</f>
        <v/>
      </c>
      <c r="E251" s="142" t="n">
        <f aca="true">RAND()</f>
        <v>0.129762382224252</v>
      </c>
      <c r="F251" s="143" t="str">
        <f aca="false">IF(E251&lt;$C$1,1,"")</f>
        <v/>
      </c>
      <c r="G251" s="142" t="n">
        <f aca="true">RAND()</f>
        <v>0.726822919175627</v>
      </c>
      <c r="H251" s="143" t="str">
        <f aca="false">IF(G251&lt;$C$1,1,"")</f>
        <v/>
      </c>
      <c r="I251" s="142" t="n">
        <f aca="true">RAND()</f>
        <v>0.594636346508488</v>
      </c>
      <c r="J251" s="143" t="str">
        <f aca="false">IF(I251&lt;$C$1,1,"")</f>
        <v/>
      </c>
      <c r="K251" s="142" t="n">
        <f aca="true">RAND()</f>
        <v>0.716193036595979</v>
      </c>
      <c r="L251" s="143" t="str">
        <f aca="false">IF(K251&lt;$C$1,1,"")</f>
        <v/>
      </c>
      <c r="M251" s="142" t="n">
        <f aca="true">RAND()</f>
        <v>0.967522757572577</v>
      </c>
      <c r="N251" s="143" t="str">
        <f aca="false">IF(M251&lt;$C$1,1,"")</f>
        <v/>
      </c>
      <c r="O251" s="142" t="n">
        <f aca="true">RAND()</f>
        <v>0.383333482764378</v>
      </c>
      <c r="P251" s="143" t="str">
        <f aca="false">IF(O251&lt;$C$1,1,"")</f>
        <v/>
      </c>
      <c r="Q251" s="142" t="n">
        <f aca="true">RAND()</f>
        <v>0.275390943904018</v>
      </c>
      <c r="R251" s="143" t="str">
        <f aca="false">IF(Q251&lt;$C$1,1,"")</f>
        <v/>
      </c>
      <c r="S251" s="142" t="n">
        <f aca="true">RAND()</f>
        <v>0.476280692111807</v>
      </c>
      <c r="T251" s="143" t="str">
        <f aca="false">IF(S251&lt;$C$1,1,"")</f>
        <v/>
      </c>
      <c r="U251" s="142" t="n">
        <f aca="true">RAND()</f>
        <v>0.0754557450524514</v>
      </c>
      <c r="V251" s="132" t="str">
        <f aca="false">IF(U251&lt;$C$1,1,"")</f>
        <v/>
      </c>
      <c r="X251" s="136" t="n">
        <f aca="true">RAND()</f>
        <v>0.810638150714338</v>
      </c>
      <c r="Y251" s="132" t="str">
        <f aca="false">IF(X251&lt;$X$1,1,"")</f>
        <v/>
      </c>
      <c r="Z251" s="136" t="n">
        <f aca="true">RAND()</f>
        <v>0.754955861390143</v>
      </c>
      <c r="AA251" s="132" t="str">
        <f aca="false">IF(Z251&lt;$X$1,1,"")</f>
        <v/>
      </c>
      <c r="AB251" s="136" t="n">
        <f aca="true">RAND()</f>
        <v>0.898919055317471</v>
      </c>
      <c r="AC251" s="132" t="str">
        <f aca="false">IF(AB251&lt;$X$1,1,"")</f>
        <v/>
      </c>
      <c r="AD251" s="136" t="n">
        <f aca="true">RAND()</f>
        <v>0.382069732602355</v>
      </c>
      <c r="AE251" s="132" t="str">
        <f aca="false">IF(AD251&lt;$X$1,1,"")</f>
        <v/>
      </c>
      <c r="AF251" s="136" t="n">
        <f aca="true">RAND()</f>
        <v>0.0719265492036709</v>
      </c>
      <c r="AG251" s="132" t="str">
        <f aca="false">IF(AF251&lt;$X$1,1,"")</f>
        <v/>
      </c>
      <c r="AH251" s="136" t="n">
        <f aca="true">RAND()</f>
        <v>0.218116874739337</v>
      </c>
      <c r="AI251" s="132" t="str">
        <f aca="false">IF(AH251&lt;$X$1,1,"")</f>
        <v/>
      </c>
      <c r="AJ251" s="136" t="n">
        <f aca="true">RAND()</f>
        <v>0.683758104927161</v>
      </c>
      <c r="AK251" s="132" t="str">
        <f aca="false">IF(AJ251&lt;$X$1,1,"")</f>
        <v/>
      </c>
      <c r="AL251" s="136" t="n">
        <f aca="true">RAND()</f>
        <v>0.37706802754507</v>
      </c>
      <c r="AM251" s="132" t="str">
        <f aca="false">IF(AL251&lt;$X$1,1,"")</f>
        <v/>
      </c>
      <c r="AN251" s="136" t="n">
        <f aca="true">RAND()</f>
        <v>0.217264179648128</v>
      </c>
      <c r="AO251" s="132" t="str">
        <f aca="false">IF(AN251&lt;$X$1,1,"")</f>
        <v/>
      </c>
      <c r="AP251" s="136" t="n">
        <f aca="true">RAND()</f>
        <v>0.213484963454892</v>
      </c>
      <c r="AQ251" s="133" t="str">
        <f aca="false">IF(AP251&lt;$X$1,1,"")</f>
        <v/>
      </c>
    </row>
    <row r="252" customFormat="false" ht="12.75" hidden="false" customHeight="false" outlineLevel="0" collapsed="false">
      <c r="A252" s="0" t="s">
        <v>297</v>
      </c>
      <c r="C252" s="142" t="n">
        <f aca="true">RAND()</f>
        <v>0.935198960958518</v>
      </c>
      <c r="D252" s="143" t="str">
        <f aca="false">IF(C252&lt;$C$1,1,"")</f>
        <v/>
      </c>
      <c r="E252" s="142" t="n">
        <f aca="true">RAND()</f>
        <v>0.705897637349715</v>
      </c>
      <c r="F252" s="143" t="str">
        <f aca="false">IF(E252&lt;$C$1,1,"")</f>
        <v/>
      </c>
      <c r="G252" s="142" t="n">
        <f aca="true">RAND()</f>
        <v>0.591032438372291</v>
      </c>
      <c r="H252" s="143" t="str">
        <f aca="false">IF(G252&lt;$C$1,1,"")</f>
        <v/>
      </c>
      <c r="I252" s="142" t="n">
        <f aca="true">RAND()</f>
        <v>0.824050186847788</v>
      </c>
      <c r="J252" s="143" t="str">
        <f aca="false">IF(I252&lt;$C$1,1,"")</f>
        <v/>
      </c>
      <c r="K252" s="142" t="n">
        <f aca="true">RAND()</f>
        <v>0.129982056587278</v>
      </c>
      <c r="L252" s="143" t="str">
        <f aca="false">IF(K252&lt;$C$1,1,"")</f>
        <v/>
      </c>
      <c r="M252" s="142" t="n">
        <f aca="true">RAND()</f>
        <v>0.42658622905407</v>
      </c>
      <c r="N252" s="143" t="str">
        <f aca="false">IF(M252&lt;$C$1,1,"")</f>
        <v/>
      </c>
      <c r="O252" s="142" t="n">
        <f aca="true">RAND()</f>
        <v>0.863187968046977</v>
      </c>
      <c r="P252" s="143" t="str">
        <f aca="false">IF(O252&lt;$C$1,1,"")</f>
        <v/>
      </c>
      <c r="Q252" s="142" t="n">
        <f aca="true">RAND()</f>
        <v>0.844446983704965</v>
      </c>
      <c r="R252" s="143" t="str">
        <f aca="false">IF(Q252&lt;$C$1,1,"")</f>
        <v/>
      </c>
      <c r="S252" s="142" t="n">
        <f aca="true">RAND()</f>
        <v>0.394942396409767</v>
      </c>
      <c r="T252" s="143" t="str">
        <f aca="false">IF(S252&lt;$C$1,1,"")</f>
        <v/>
      </c>
      <c r="U252" s="142" t="n">
        <f aca="true">RAND()</f>
        <v>0.16715056440833</v>
      </c>
      <c r="V252" s="132" t="str">
        <f aca="false">IF(U252&lt;$C$1,1,"")</f>
        <v/>
      </c>
      <c r="X252" s="136" t="n">
        <f aca="true">RAND()</f>
        <v>0.691177472770807</v>
      </c>
      <c r="Y252" s="132" t="str">
        <f aca="false">IF(X252&lt;$X$1,1,"")</f>
        <v/>
      </c>
      <c r="Z252" s="136" t="n">
        <f aca="true">RAND()</f>
        <v>0.619444147962833</v>
      </c>
      <c r="AA252" s="132" t="str">
        <f aca="false">IF(Z252&lt;$X$1,1,"")</f>
        <v/>
      </c>
      <c r="AB252" s="136" t="n">
        <f aca="true">RAND()</f>
        <v>0.634064025120353</v>
      </c>
      <c r="AC252" s="132" t="str">
        <f aca="false">IF(AB252&lt;$X$1,1,"")</f>
        <v/>
      </c>
      <c r="AD252" s="136" t="n">
        <f aca="true">RAND()</f>
        <v>0.44406805457479</v>
      </c>
      <c r="AE252" s="132" t="str">
        <f aca="false">IF(AD252&lt;$X$1,1,"")</f>
        <v/>
      </c>
      <c r="AF252" s="136" t="n">
        <f aca="true">RAND()</f>
        <v>0.821917025792362</v>
      </c>
      <c r="AG252" s="132" t="str">
        <f aca="false">IF(AF252&lt;$X$1,1,"")</f>
        <v/>
      </c>
      <c r="AH252" s="136" t="n">
        <f aca="true">RAND()</f>
        <v>0.765856324607643</v>
      </c>
      <c r="AI252" s="132" t="str">
        <f aca="false">IF(AH252&lt;$X$1,1,"")</f>
        <v/>
      </c>
      <c r="AJ252" s="136" t="n">
        <f aca="true">RAND()</f>
        <v>0.163956273872048</v>
      </c>
      <c r="AK252" s="132" t="str">
        <f aca="false">IF(AJ252&lt;$X$1,1,"")</f>
        <v/>
      </c>
      <c r="AL252" s="136" t="n">
        <f aca="true">RAND()</f>
        <v>0.613457244766174</v>
      </c>
      <c r="AM252" s="132" t="str">
        <f aca="false">IF(AL252&lt;$X$1,1,"")</f>
        <v/>
      </c>
      <c r="AN252" s="136" t="n">
        <f aca="true">RAND()</f>
        <v>0.438322262192462</v>
      </c>
      <c r="AO252" s="132" t="str">
        <f aca="false">IF(AN252&lt;$X$1,1,"")</f>
        <v/>
      </c>
      <c r="AP252" s="136" t="n">
        <f aca="true">RAND()</f>
        <v>0.142014265783391</v>
      </c>
      <c r="AQ252" s="133" t="str">
        <f aca="false">IF(AP252&lt;$X$1,1,"")</f>
        <v/>
      </c>
    </row>
    <row r="253" customFormat="false" ht="12.75" hidden="false" customHeight="false" outlineLevel="0" collapsed="false">
      <c r="A253" s="0" t="s">
        <v>298</v>
      </c>
      <c r="C253" s="142" t="n">
        <f aca="true">RAND()</f>
        <v>0.0876128581805911</v>
      </c>
      <c r="D253" s="143" t="str">
        <f aca="false">IF(C253&lt;$C$1,1,"")</f>
        <v/>
      </c>
      <c r="E253" s="142" t="n">
        <f aca="true">RAND()</f>
        <v>0.856912383073342</v>
      </c>
      <c r="F253" s="143" t="str">
        <f aca="false">IF(E253&lt;$C$1,1,"")</f>
        <v/>
      </c>
      <c r="G253" s="142" t="n">
        <f aca="true">RAND()</f>
        <v>0.637558484576377</v>
      </c>
      <c r="H253" s="143" t="str">
        <f aca="false">IF(G253&lt;$C$1,1,"")</f>
        <v/>
      </c>
      <c r="I253" s="142" t="n">
        <f aca="true">RAND()</f>
        <v>0.321720287357655</v>
      </c>
      <c r="J253" s="143" t="str">
        <f aca="false">IF(I253&lt;$C$1,1,"")</f>
        <v/>
      </c>
      <c r="K253" s="142" t="n">
        <f aca="true">RAND()</f>
        <v>0.720038375408325</v>
      </c>
      <c r="L253" s="143" t="str">
        <f aca="false">IF(K253&lt;$C$1,1,"")</f>
        <v/>
      </c>
      <c r="M253" s="142" t="n">
        <f aca="true">RAND()</f>
        <v>0.92912354169981</v>
      </c>
      <c r="N253" s="143" t="str">
        <f aca="false">IF(M253&lt;$C$1,1,"")</f>
        <v/>
      </c>
      <c r="O253" s="142" t="n">
        <f aca="true">RAND()</f>
        <v>0.21685640795473</v>
      </c>
      <c r="P253" s="143" t="str">
        <f aca="false">IF(O253&lt;$C$1,1,"")</f>
        <v/>
      </c>
      <c r="Q253" s="142" t="n">
        <f aca="true">RAND()</f>
        <v>0.948692748554003</v>
      </c>
      <c r="R253" s="143" t="str">
        <f aca="false">IF(Q253&lt;$C$1,1,"")</f>
        <v/>
      </c>
      <c r="S253" s="142" t="n">
        <f aca="true">RAND()</f>
        <v>0.788589005451245</v>
      </c>
      <c r="T253" s="143" t="str">
        <f aca="false">IF(S253&lt;$C$1,1,"")</f>
        <v/>
      </c>
      <c r="U253" s="142" t="n">
        <f aca="true">RAND()</f>
        <v>0.874170213021091</v>
      </c>
      <c r="V253" s="132" t="str">
        <f aca="false">IF(U253&lt;$C$1,1,"")</f>
        <v/>
      </c>
      <c r="X253" s="136" t="n">
        <f aca="true">RAND()</f>
        <v>0.191789779837693</v>
      </c>
      <c r="Y253" s="132" t="str">
        <f aca="false">IF(X253&lt;$X$1,1,"")</f>
        <v/>
      </c>
      <c r="Z253" s="136" t="n">
        <f aca="true">RAND()</f>
        <v>0.610526009063292</v>
      </c>
      <c r="AA253" s="132" t="str">
        <f aca="false">IF(Z253&lt;$X$1,1,"")</f>
        <v/>
      </c>
      <c r="AB253" s="136" t="n">
        <f aca="true">RAND()</f>
        <v>0.151890004098395</v>
      </c>
      <c r="AC253" s="132" t="str">
        <f aca="false">IF(AB253&lt;$X$1,1,"")</f>
        <v/>
      </c>
      <c r="AD253" s="136" t="n">
        <f aca="true">RAND()</f>
        <v>0.296046782767068</v>
      </c>
      <c r="AE253" s="132" t="str">
        <f aca="false">IF(AD253&lt;$X$1,1,"")</f>
        <v/>
      </c>
      <c r="AF253" s="136" t="n">
        <f aca="true">RAND()</f>
        <v>0.409553480535195</v>
      </c>
      <c r="AG253" s="132" t="str">
        <f aca="false">IF(AF253&lt;$X$1,1,"")</f>
        <v/>
      </c>
      <c r="AH253" s="136" t="n">
        <f aca="true">RAND()</f>
        <v>0.104996696311028</v>
      </c>
      <c r="AI253" s="132" t="str">
        <f aca="false">IF(AH253&lt;$X$1,1,"")</f>
        <v/>
      </c>
      <c r="AJ253" s="136" t="n">
        <f aca="true">RAND()</f>
        <v>0.210211157060161</v>
      </c>
      <c r="AK253" s="132" t="str">
        <f aca="false">IF(AJ253&lt;$X$1,1,"")</f>
        <v/>
      </c>
      <c r="AL253" s="136" t="n">
        <f aca="true">RAND()</f>
        <v>0.670011823811511</v>
      </c>
      <c r="AM253" s="132" t="str">
        <f aca="false">IF(AL253&lt;$X$1,1,"")</f>
        <v/>
      </c>
      <c r="AN253" s="136" t="n">
        <f aca="true">RAND()</f>
        <v>0.788198124973092</v>
      </c>
      <c r="AO253" s="132" t="str">
        <f aca="false">IF(AN253&lt;$X$1,1,"")</f>
        <v/>
      </c>
      <c r="AP253" s="136" t="n">
        <f aca="true">RAND()</f>
        <v>0.726699228125803</v>
      </c>
      <c r="AQ253" s="133" t="str">
        <f aca="false">IF(AP253&lt;$X$1,1,"")</f>
        <v/>
      </c>
    </row>
    <row r="254" customFormat="false" ht="12.75" hidden="false" customHeight="false" outlineLevel="0" collapsed="false">
      <c r="A254" s="0" t="s">
        <v>299</v>
      </c>
      <c r="C254" s="142" t="n">
        <f aca="true">RAND()</f>
        <v>0.552867833899293</v>
      </c>
      <c r="D254" s="143" t="str">
        <f aca="false">IF(C254&lt;$C$1,1,"")</f>
        <v/>
      </c>
      <c r="E254" s="142" t="n">
        <f aca="true">RAND()</f>
        <v>0.308851348651629</v>
      </c>
      <c r="F254" s="143" t="str">
        <f aca="false">IF(E254&lt;$C$1,1,"")</f>
        <v/>
      </c>
      <c r="G254" s="142" t="n">
        <f aca="true">RAND()</f>
        <v>0.970648183196977</v>
      </c>
      <c r="H254" s="143" t="str">
        <f aca="false">IF(G254&lt;$C$1,1,"")</f>
        <v/>
      </c>
      <c r="I254" s="142" t="n">
        <f aca="true">RAND()</f>
        <v>0.230908540014901</v>
      </c>
      <c r="J254" s="143" t="str">
        <f aca="false">IF(I254&lt;$C$1,1,"")</f>
        <v/>
      </c>
      <c r="K254" s="142" t="n">
        <f aca="true">RAND()</f>
        <v>0.306826126752235</v>
      </c>
      <c r="L254" s="143" t="str">
        <f aca="false">IF(K254&lt;$C$1,1,"")</f>
        <v/>
      </c>
      <c r="M254" s="142" t="n">
        <f aca="true">RAND()</f>
        <v>0.776964188953588</v>
      </c>
      <c r="N254" s="143" t="str">
        <f aca="false">IF(M254&lt;$C$1,1,"")</f>
        <v/>
      </c>
      <c r="O254" s="142" t="n">
        <f aca="true">RAND()</f>
        <v>0.859298695906685</v>
      </c>
      <c r="P254" s="143" t="str">
        <f aca="false">IF(O254&lt;$C$1,1,"")</f>
        <v/>
      </c>
      <c r="Q254" s="142" t="n">
        <f aca="true">RAND()</f>
        <v>0.601194977230934</v>
      </c>
      <c r="R254" s="143" t="str">
        <f aca="false">IF(Q254&lt;$C$1,1,"")</f>
        <v/>
      </c>
      <c r="S254" s="142" t="n">
        <f aca="true">RAND()</f>
        <v>0.501364944969565</v>
      </c>
      <c r="T254" s="143" t="str">
        <f aca="false">IF(S254&lt;$C$1,1,"")</f>
        <v/>
      </c>
      <c r="U254" s="142" t="n">
        <f aca="true">RAND()</f>
        <v>0.708542501961805</v>
      </c>
      <c r="V254" s="132" t="str">
        <f aca="false">IF(U254&lt;$C$1,1,"")</f>
        <v/>
      </c>
      <c r="X254" s="136" t="n">
        <f aca="true">RAND()</f>
        <v>0.368232958686859</v>
      </c>
      <c r="Y254" s="132" t="str">
        <f aca="false">IF(X254&lt;$X$1,1,"")</f>
        <v/>
      </c>
      <c r="Z254" s="136" t="n">
        <f aca="true">RAND()</f>
        <v>0.774756710839157</v>
      </c>
      <c r="AA254" s="132" t="str">
        <f aca="false">IF(Z254&lt;$X$1,1,"")</f>
        <v/>
      </c>
      <c r="AB254" s="136" t="n">
        <f aca="true">RAND()</f>
        <v>0.150477275735984</v>
      </c>
      <c r="AC254" s="132" t="str">
        <f aca="false">IF(AB254&lt;$X$1,1,"")</f>
        <v/>
      </c>
      <c r="AD254" s="136" t="n">
        <f aca="true">RAND()</f>
        <v>0.762331753398352</v>
      </c>
      <c r="AE254" s="132" t="str">
        <f aca="false">IF(AD254&lt;$X$1,1,"")</f>
        <v/>
      </c>
      <c r="AF254" s="136" t="n">
        <f aca="true">RAND()</f>
        <v>0.641769646447928</v>
      </c>
      <c r="AG254" s="132" t="str">
        <f aca="false">IF(AF254&lt;$X$1,1,"")</f>
        <v/>
      </c>
      <c r="AH254" s="136" t="n">
        <f aca="true">RAND()</f>
        <v>0.658545524035951</v>
      </c>
      <c r="AI254" s="132" t="str">
        <f aca="false">IF(AH254&lt;$X$1,1,"")</f>
        <v/>
      </c>
      <c r="AJ254" s="136" t="n">
        <f aca="true">RAND()</f>
        <v>0.198638513141895</v>
      </c>
      <c r="AK254" s="132" t="str">
        <f aca="false">IF(AJ254&lt;$X$1,1,"")</f>
        <v/>
      </c>
      <c r="AL254" s="136" t="n">
        <f aca="true">RAND()</f>
        <v>0.59615465599879</v>
      </c>
      <c r="AM254" s="132" t="str">
        <f aca="false">IF(AL254&lt;$X$1,1,"")</f>
        <v/>
      </c>
      <c r="AN254" s="136" t="n">
        <f aca="true">RAND()</f>
        <v>0.709086329628486</v>
      </c>
      <c r="AO254" s="132" t="str">
        <f aca="false">IF(AN254&lt;$X$1,1,"")</f>
        <v/>
      </c>
      <c r="AP254" s="136" t="n">
        <f aca="true">RAND()</f>
        <v>0.0925760609193086</v>
      </c>
      <c r="AQ254" s="133" t="str">
        <f aca="false">IF(AP254&lt;$X$1,1,"")</f>
        <v/>
      </c>
    </row>
    <row r="255" customFormat="false" ht="12.75" hidden="false" customHeight="false" outlineLevel="0" collapsed="false">
      <c r="A255" s="0" t="s">
        <v>300</v>
      </c>
      <c r="C255" s="142" t="n">
        <f aca="true">RAND()</f>
        <v>0.772031930400473</v>
      </c>
      <c r="D255" s="143" t="str">
        <f aca="false">IF(C255&lt;$C$1,1,"")</f>
        <v/>
      </c>
      <c r="E255" s="142" t="n">
        <f aca="true">RAND()</f>
        <v>0.142801103011397</v>
      </c>
      <c r="F255" s="143" t="str">
        <f aca="false">IF(E255&lt;$C$1,1,"")</f>
        <v/>
      </c>
      <c r="G255" s="142" t="n">
        <f aca="true">RAND()</f>
        <v>0.260293470202625</v>
      </c>
      <c r="H255" s="143" t="str">
        <f aca="false">IF(G255&lt;$C$1,1,"")</f>
        <v/>
      </c>
      <c r="I255" s="142" t="n">
        <f aca="true">RAND()</f>
        <v>0.223137211222883</v>
      </c>
      <c r="J255" s="143" t="str">
        <f aca="false">IF(I255&lt;$C$1,1,"")</f>
        <v/>
      </c>
      <c r="K255" s="142" t="n">
        <f aca="true">RAND()</f>
        <v>0.821886327565269</v>
      </c>
      <c r="L255" s="143" t="str">
        <f aca="false">IF(K255&lt;$C$1,1,"")</f>
        <v/>
      </c>
      <c r="M255" s="142" t="n">
        <f aca="true">RAND()</f>
        <v>0.180590026061538</v>
      </c>
      <c r="N255" s="143" t="str">
        <f aca="false">IF(M255&lt;$C$1,1,"")</f>
        <v/>
      </c>
      <c r="O255" s="142" t="n">
        <f aca="true">RAND()</f>
        <v>0.417474303577727</v>
      </c>
      <c r="P255" s="143" t="str">
        <f aca="false">IF(O255&lt;$C$1,1,"")</f>
        <v/>
      </c>
      <c r="Q255" s="142" t="n">
        <f aca="true">RAND()</f>
        <v>0.241361698441607</v>
      </c>
      <c r="R255" s="143" t="str">
        <f aca="false">IF(Q255&lt;$C$1,1,"")</f>
        <v/>
      </c>
      <c r="S255" s="142" t="n">
        <f aca="true">RAND()</f>
        <v>0.934666994049722</v>
      </c>
      <c r="T255" s="143" t="str">
        <f aca="false">IF(S255&lt;$C$1,1,"")</f>
        <v/>
      </c>
      <c r="U255" s="142" t="n">
        <f aca="true">RAND()</f>
        <v>0.0732302706226738</v>
      </c>
      <c r="V255" s="132" t="str">
        <f aca="false">IF(U255&lt;$C$1,1,"")</f>
        <v/>
      </c>
      <c r="X255" s="136" t="n">
        <f aca="true">RAND()</f>
        <v>0.882388205992418</v>
      </c>
      <c r="Y255" s="132" t="str">
        <f aca="false">IF(X255&lt;$X$1,1,"")</f>
        <v/>
      </c>
      <c r="Z255" s="136" t="n">
        <f aca="true">RAND()</f>
        <v>0.209921308170182</v>
      </c>
      <c r="AA255" s="132" t="str">
        <f aca="false">IF(Z255&lt;$X$1,1,"")</f>
        <v/>
      </c>
      <c r="AB255" s="136" t="n">
        <f aca="true">RAND()</f>
        <v>0.313025915643012</v>
      </c>
      <c r="AC255" s="132" t="str">
        <f aca="false">IF(AB255&lt;$X$1,1,"")</f>
        <v/>
      </c>
      <c r="AD255" s="136" t="n">
        <f aca="true">RAND()</f>
        <v>0.00505836354888146</v>
      </c>
      <c r="AE255" s="132" t="str">
        <f aca="false">IF(AD255&lt;$X$1,1,"")</f>
        <v/>
      </c>
      <c r="AF255" s="136" t="n">
        <f aca="true">RAND()</f>
        <v>0.186622364723691</v>
      </c>
      <c r="AG255" s="132" t="str">
        <f aca="false">IF(AF255&lt;$X$1,1,"")</f>
        <v/>
      </c>
      <c r="AH255" s="136" t="n">
        <f aca="true">RAND()</f>
        <v>0.273212289754489</v>
      </c>
      <c r="AI255" s="132" t="str">
        <f aca="false">IF(AH255&lt;$X$1,1,"")</f>
        <v/>
      </c>
      <c r="AJ255" s="136" t="n">
        <f aca="true">RAND()</f>
        <v>0.098266605133575</v>
      </c>
      <c r="AK255" s="132" t="str">
        <f aca="false">IF(AJ255&lt;$X$1,1,"")</f>
        <v/>
      </c>
      <c r="AL255" s="136" t="n">
        <f aca="true">RAND()</f>
        <v>0.0129926665281646</v>
      </c>
      <c r="AM255" s="132" t="str">
        <f aca="false">IF(AL255&lt;$X$1,1,"")</f>
        <v/>
      </c>
      <c r="AN255" s="136" t="n">
        <f aca="true">RAND()</f>
        <v>0.595513881655826</v>
      </c>
      <c r="AO255" s="132" t="str">
        <f aca="false">IF(AN255&lt;$X$1,1,"")</f>
        <v/>
      </c>
      <c r="AP255" s="136" t="n">
        <f aca="true">RAND()</f>
        <v>0.408029529611229</v>
      </c>
      <c r="AQ255" s="133" t="str">
        <f aca="false">IF(AP255&lt;$X$1,1,"")</f>
        <v/>
      </c>
    </row>
    <row r="256" customFormat="false" ht="12.75" hidden="false" customHeight="false" outlineLevel="0" collapsed="false">
      <c r="A256" s="0" t="s">
        <v>301</v>
      </c>
      <c r="C256" s="142" t="n">
        <f aca="true">RAND()</f>
        <v>0.306266058613353</v>
      </c>
      <c r="D256" s="143" t="str">
        <f aca="false">IF(C256&lt;$C$1,1,"")</f>
        <v/>
      </c>
      <c r="E256" s="142" t="n">
        <f aca="true">RAND()</f>
        <v>0.985316840716722</v>
      </c>
      <c r="F256" s="143" t="str">
        <f aca="false">IF(E256&lt;$C$1,1,"")</f>
        <v/>
      </c>
      <c r="G256" s="142" t="n">
        <f aca="true">RAND()</f>
        <v>0.738126085403285</v>
      </c>
      <c r="H256" s="143" t="str">
        <f aca="false">IF(G256&lt;$C$1,1,"")</f>
        <v/>
      </c>
      <c r="I256" s="142" t="n">
        <f aca="true">RAND()</f>
        <v>0.755782992095208</v>
      </c>
      <c r="J256" s="143" t="str">
        <f aca="false">IF(I256&lt;$C$1,1,"")</f>
        <v/>
      </c>
      <c r="K256" s="142" t="n">
        <f aca="true">RAND()</f>
        <v>0.611461541250259</v>
      </c>
      <c r="L256" s="143" t="str">
        <f aca="false">IF(K256&lt;$C$1,1,"")</f>
        <v/>
      </c>
      <c r="M256" s="142" t="n">
        <f aca="true">RAND()</f>
        <v>0.619925355680187</v>
      </c>
      <c r="N256" s="143" t="str">
        <f aca="false">IF(M256&lt;$C$1,1,"")</f>
        <v/>
      </c>
      <c r="O256" s="142" t="n">
        <f aca="true">RAND()</f>
        <v>0.337601017660793</v>
      </c>
      <c r="P256" s="143" t="str">
        <f aca="false">IF(O256&lt;$C$1,1,"")</f>
        <v/>
      </c>
      <c r="Q256" s="142" t="n">
        <f aca="true">RAND()</f>
        <v>0.1476147743044</v>
      </c>
      <c r="R256" s="143" t="str">
        <f aca="false">IF(Q256&lt;$C$1,1,"")</f>
        <v/>
      </c>
      <c r="S256" s="142" t="n">
        <f aca="true">RAND()</f>
        <v>0.587504271296246</v>
      </c>
      <c r="T256" s="143" t="str">
        <f aca="false">IF(S256&lt;$C$1,1,"")</f>
        <v/>
      </c>
      <c r="U256" s="142" t="n">
        <f aca="true">RAND()</f>
        <v>0.529485290949631</v>
      </c>
      <c r="V256" s="132" t="str">
        <f aca="false">IF(U256&lt;$C$1,1,"")</f>
        <v/>
      </c>
      <c r="X256" s="136" t="n">
        <f aca="true">RAND()</f>
        <v>0.578147535375019</v>
      </c>
      <c r="Y256" s="132" t="str">
        <f aca="false">IF(X256&lt;$X$1,1,"")</f>
        <v/>
      </c>
      <c r="Z256" s="136" t="n">
        <f aca="true">RAND()</f>
        <v>0.987315218682106</v>
      </c>
      <c r="AA256" s="132" t="str">
        <f aca="false">IF(Z256&lt;$X$1,1,"")</f>
        <v/>
      </c>
      <c r="AB256" s="136" t="n">
        <f aca="true">RAND()</f>
        <v>0.754737770566321</v>
      </c>
      <c r="AC256" s="132" t="str">
        <f aca="false">IF(AB256&lt;$X$1,1,"")</f>
        <v/>
      </c>
      <c r="AD256" s="136" t="n">
        <f aca="true">RAND()</f>
        <v>0.536572323207872</v>
      </c>
      <c r="AE256" s="132" t="str">
        <f aca="false">IF(AD256&lt;$X$1,1,"")</f>
        <v/>
      </c>
      <c r="AF256" s="136" t="n">
        <f aca="true">RAND()</f>
        <v>0.39773540951053</v>
      </c>
      <c r="AG256" s="132" t="str">
        <f aca="false">IF(AF256&lt;$X$1,1,"")</f>
        <v/>
      </c>
      <c r="AH256" s="136" t="n">
        <f aca="true">RAND()</f>
        <v>0.10057456773024</v>
      </c>
      <c r="AI256" s="132" t="str">
        <f aca="false">IF(AH256&lt;$X$1,1,"")</f>
        <v/>
      </c>
      <c r="AJ256" s="136" t="n">
        <f aca="true">RAND()</f>
        <v>0.0730319622120924</v>
      </c>
      <c r="AK256" s="132" t="str">
        <f aca="false">IF(AJ256&lt;$X$1,1,"")</f>
        <v/>
      </c>
      <c r="AL256" s="136" t="n">
        <f aca="true">RAND()</f>
        <v>0.628320726032921</v>
      </c>
      <c r="AM256" s="132" t="str">
        <f aca="false">IF(AL256&lt;$X$1,1,"")</f>
        <v/>
      </c>
      <c r="AN256" s="136" t="n">
        <f aca="true">RAND()</f>
        <v>0.521285966435307</v>
      </c>
      <c r="AO256" s="132" t="str">
        <f aca="false">IF(AN256&lt;$X$1,1,"")</f>
        <v/>
      </c>
      <c r="AP256" s="136" t="n">
        <f aca="true">RAND()</f>
        <v>0.171269485851507</v>
      </c>
      <c r="AQ256" s="133" t="str">
        <f aca="false">IF(AP256&lt;$X$1,1,"")</f>
        <v/>
      </c>
    </row>
    <row r="257" customFormat="false" ht="12.75" hidden="false" customHeight="false" outlineLevel="0" collapsed="false">
      <c r="A257" s="0" t="s">
        <v>302</v>
      </c>
      <c r="C257" s="142" t="n">
        <f aca="true">RAND()</f>
        <v>0.315470277080343</v>
      </c>
      <c r="D257" s="143" t="str">
        <f aca="false">IF(C257&lt;$C$1,1,"")</f>
        <v/>
      </c>
      <c r="E257" s="142" t="n">
        <f aca="true">RAND()</f>
        <v>0.0291414084948291</v>
      </c>
      <c r="F257" s="143" t="str">
        <f aca="false">IF(E257&lt;$C$1,1,"")</f>
        <v/>
      </c>
      <c r="G257" s="142" t="n">
        <f aca="true">RAND()</f>
        <v>0.787983196973483</v>
      </c>
      <c r="H257" s="143" t="str">
        <f aca="false">IF(G257&lt;$C$1,1,"")</f>
        <v/>
      </c>
      <c r="I257" s="142" t="n">
        <f aca="true">RAND()</f>
        <v>0.51587565851066</v>
      </c>
      <c r="J257" s="143" t="str">
        <f aca="false">IF(I257&lt;$C$1,1,"")</f>
        <v/>
      </c>
      <c r="K257" s="142" t="n">
        <f aca="true">RAND()</f>
        <v>0.4934861586133</v>
      </c>
      <c r="L257" s="143" t="str">
        <f aca="false">IF(K257&lt;$C$1,1,"")</f>
        <v/>
      </c>
      <c r="M257" s="142" t="n">
        <f aca="true">RAND()</f>
        <v>0.282324920185293</v>
      </c>
      <c r="N257" s="143" t="str">
        <f aca="false">IF(M257&lt;$C$1,1,"")</f>
        <v/>
      </c>
      <c r="O257" s="142" t="n">
        <f aca="true">RAND()</f>
        <v>0.229450026512526</v>
      </c>
      <c r="P257" s="143" t="str">
        <f aca="false">IF(O257&lt;$C$1,1,"")</f>
        <v/>
      </c>
      <c r="Q257" s="142" t="n">
        <f aca="true">RAND()</f>
        <v>0.165484957215164</v>
      </c>
      <c r="R257" s="143" t="str">
        <f aca="false">IF(Q257&lt;$C$1,1,"")</f>
        <v/>
      </c>
      <c r="S257" s="142" t="n">
        <f aca="true">RAND()</f>
        <v>0.784595821935041</v>
      </c>
      <c r="T257" s="143" t="str">
        <f aca="false">IF(S257&lt;$C$1,1,"")</f>
        <v/>
      </c>
      <c r="U257" s="142" t="n">
        <f aca="true">RAND()</f>
        <v>0.34492287687134</v>
      </c>
      <c r="V257" s="132" t="str">
        <f aca="false">IF(U257&lt;$C$1,1,"")</f>
        <v/>
      </c>
      <c r="X257" s="136" t="n">
        <f aca="true">RAND()</f>
        <v>0.935632623057246</v>
      </c>
      <c r="Y257" s="132" t="str">
        <f aca="false">IF(X257&lt;$X$1,1,"")</f>
        <v/>
      </c>
      <c r="Z257" s="136" t="n">
        <f aca="true">RAND()</f>
        <v>0.138858046608219</v>
      </c>
      <c r="AA257" s="132" t="str">
        <f aca="false">IF(Z257&lt;$X$1,1,"")</f>
        <v/>
      </c>
      <c r="AB257" s="136" t="n">
        <f aca="true">RAND()</f>
        <v>0.205926901995355</v>
      </c>
      <c r="AC257" s="132" t="str">
        <f aca="false">IF(AB257&lt;$X$1,1,"")</f>
        <v/>
      </c>
      <c r="AD257" s="136" t="n">
        <f aca="true">RAND()</f>
        <v>0.766479192296114</v>
      </c>
      <c r="AE257" s="132" t="str">
        <f aca="false">IF(AD257&lt;$X$1,1,"")</f>
        <v/>
      </c>
      <c r="AF257" s="136" t="n">
        <f aca="true">RAND()</f>
        <v>0.0405279145653163</v>
      </c>
      <c r="AG257" s="132" t="str">
        <f aca="false">IF(AF257&lt;$X$1,1,"")</f>
        <v/>
      </c>
      <c r="AH257" s="136" t="n">
        <f aca="true">RAND()</f>
        <v>0.517604606774451</v>
      </c>
      <c r="AI257" s="132" t="str">
        <f aca="false">IF(AH257&lt;$X$1,1,"")</f>
        <v/>
      </c>
      <c r="AJ257" s="136" t="n">
        <f aca="true">RAND()</f>
        <v>0.982021537200495</v>
      </c>
      <c r="AK257" s="132" t="str">
        <f aca="false">IF(AJ257&lt;$X$1,1,"")</f>
        <v/>
      </c>
      <c r="AL257" s="136" t="n">
        <f aca="true">RAND()</f>
        <v>0.589068125522331</v>
      </c>
      <c r="AM257" s="132" t="str">
        <f aca="false">IF(AL257&lt;$X$1,1,"")</f>
        <v/>
      </c>
      <c r="AN257" s="136" t="n">
        <f aca="true">RAND()</f>
        <v>0.658440251987454</v>
      </c>
      <c r="AO257" s="132" t="str">
        <f aca="false">IF(AN257&lt;$X$1,1,"")</f>
        <v/>
      </c>
      <c r="AP257" s="136" t="n">
        <f aca="true">RAND()</f>
        <v>0.0100178925920516</v>
      </c>
      <c r="AQ257" s="133" t="str">
        <f aca="false">IF(AP257&lt;$X$1,1,"")</f>
        <v/>
      </c>
    </row>
    <row r="258" customFormat="false" ht="12.75" hidden="false" customHeight="false" outlineLevel="0" collapsed="false">
      <c r="A258" s="0" t="s">
        <v>303</v>
      </c>
      <c r="C258" s="142" t="n">
        <f aca="true">RAND()</f>
        <v>0.879144058462727</v>
      </c>
      <c r="D258" s="143" t="str">
        <f aca="false">IF(C258&lt;$C$1,1,"")</f>
        <v/>
      </c>
      <c r="E258" s="142" t="n">
        <f aca="true">RAND()</f>
        <v>0.227639932007107</v>
      </c>
      <c r="F258" s="143" t="str">
        <f aca="false">IF(E258&lt;$C$1,1,"")</f>
        <v/>
      </c>
      <c r="G258" s="142" t="n">
        <f aca="true">RAND()</f>
        <v>0.659834861699426</v>
      </c>
      <c r="H258" s="143" t="str">
        <f aca="false">IF(G258&lt;$C$1,1,"")</f>
        <v/>
      </c>
      <c r="I258" s="142" t="n">
        <f aca="true">RAND()</f>
        <v>0.659722828761087</v>
      </c>
      <c r="J258" s="143" t="str">
        <f aca="false">IF(I258&lt;$C$1,1,"")</f>
        <v/>
      </c>
      <c r="K258" s="142" t="n">
        <f aca="true">RAND()</f>
        <v>0.649965029998008</v>
      </c>
      <c r="L258" s="143" t="str">
        <f aca="false">IF(K258&lt;$C$1,1,"")</f>
        <v/>
      </c>
      <c r="M258" s="142" t="n">
        <f aca="true">RAND()</f>
        <v>0.310631296547495</v>
      </c>
      <c r="N258" s="143" t="str">
        <f aca="false">IF(M258&lt;$C$1,1,"")</f>
        <v/>
      </c>
      <c r="O258" s="142" t="n">
        <f aca="true">RAND()</f>
        <v>0.155754691086627</v>
      </c>
      <c r="P258" s="143" t="str">
        <f aca="false">IF(O258&lt;$C$1,1,"")</f>
        <v/>
      </c>
      <c r="Q258" s="142" t="n">
        <f aca="true">RAND()</f>
        <v>0.372766631260406</v>
      </c>
      <c r="R258" s="143" t="str">
        <f aca="false">IF(Q258&lt;$C$1,1,"")</f>
        <v/>
      </c>
      <c r="S258" s="142" t="n">
        <f aca="true">RAND()</f>
        <v>0.0502630497677128</v>
      </c>
      <c r="T258" s="143" t="str">
        <f aca="false">IF(S258&lt;$C$1,1,"")</f>
        <v/>
      </c>
      <c r="U258" s="142" t="n">
        <f aca="true">RAND()</f>
        <v>0.128573218707058</v>
      </c>
      <c r="V258" s="132" t="str">
        <f aca="false">IF(U258&lt;$C$1,1,"")</f>
        <v/>
      </c>
      <c r="X258" s="136" t="n">
        <f aca="true">RAND()</f>
        <v>0.883604894899145</v>
      </c>
      <c r="Y258" s="132" t="str">
        <f aca="false">IF(X258&lt;$X$1,1,"")</f>
        <v/>
      </c>
      <c r="Z258" s="136" t="n">
        <f aca="true">RAND()</f>
        <v>0.975131690038214</v>
      </c>
      <c r="AA258" s="132" t="str">
        <f aca="false">IF(Z258&lt;$X$1,1,"")</f>
        <v/>
      </c>
      <c r="AB258" s="136" t="n">
        <f aca="true">RAND()</f>
        <v>0.4135307737154</v>
      </c>
      <c r="AC258" s="132" t="str">
        <f aca="false">IF(AB258&lt;$X$1,1,"")</f>
        <v/>
      </c>
      <c r="AD258" s="136" t="n">
        <f aca="true">RAND()</f>
        <v>0.605207959697295</v>
      </c>
      <c r="AE258" s="132" t="str">
        <f aca="false">IF(AD258&lt;$X$1,1,"")</f>
        <v/>
      </c>
      <c r="AF258" s="136" t="n">
        <f aca="true">RAND()</f>
        <v>0.932388789658226</v>
      </c>
      <c r="AG258" s="132" t="str">
        <f aca="false">IF(AF258&lt;$X$1,1,"")</f>
        <v/>
      </c>
      <c r="AH258" s="136" t="n">
        <f aca="true">RAND()</f>
        <v>0.642876859720682</v>
      </c>
      <c r="AI258" s="132" t="str">
        <f aca="false">IF(AH258&lt;$X$1,1,"")</f>
        <v/>
      </c>
      <c r="AJ258" s="136" t="n">
        <f aca="true">RAND()</f>
        <v>0.857372332713272</v>
      </c>
      <c r="AK258" s="132" t="str">
        <f aca="false">IF(AJ258&lt;$X$1,1,"")</f>
        <v/>
      </c>
      <c r="AL258" s="136" t="n">
        <f aca="true">RAND()</f>
        <v>0.777233844414974</v>
      </c>
      <c r="AM258" s="132" t="str">
        <f aca="false">IF(AL258&lt;$X$1,1,"")</f>
        <v/>
      </c>
      <c r="AN258" s="136" t="n">
        <f aca="true">RAND()</f>
        <v>0.0465901084723864</v>
      </c>
      <c r="AO258" s="132" t="str">
        <f aca="false">IF(AN258&lt;$X$1,1,"")</f>
        <v/>
      </c>
      <c r="AP258" s="136" t="n">
        <f aca="true">RAND()</f>
        <v>0.833577260710323</v>
      </c>
      <c r="AQ258" s="133" t="str">
        <f aca="false">IF(AP258&lt;$X$1,1,"")</f>
        <v/>
      </c>
    </row>
    <row r="259" customFormat="false" ht="12.75" hidden="false" customHeight="false" outlineLevel="0" collapsed="false">
      <c r="A259" s="0" t="s">
        <v>304</v>
      </c>
      <c r="C259" s="142" t="n">
        <f aca="true">RAND()</f>
        <v>0.637908187073138</v>
      </c>
      <c r="D259" s="143" t="str">
        <f aca="false">IF(C259&lt;$C$1,1,"")</f>
        <v/>
      </c>
      <c r="E259" s="142" t="n">
        <f aca="true">RAND()</f>
        <v>0.191752121260573</v>
      </c>
      <c r="F259" s="143" t="str">
        <f aca="false">IF(E259&lt;$C$1,1,"")</f>
        <v/>
      </c>
      <c r="G259" s="142" t="n">
        <f aca="true">RAND()</f>
        <v>0.0750466184482344</v>
      </c>
      <c r="H259" s="143" t="str">
        <f aca="false">IF(G259&lt;$C$1,1,"")</f>
        <v/>
      </c>
      <c r="I259" s="142" t="n">
        <f aca="true">RAND()</f>
        <v>0.607519003441304</v>
      </c>
      <c r="J259" s="143" t="str">
        <f aca="false">IF(I259&lt;$C$1,1,"")</f>
        <v/>
      </c>
      <c r="K259" s="142" t="n">
        <f aca="true">RAND()</f>
        <v>0.893594620874782</v>
      </c>
      <c r="L259" s="143" t="str">
        <f aca="false">IF(K259&lt;$C$1,1,"")</f>
        <v/>
      </c>
      <c r="M259" s="142" t="n">
        <f aca="true">RAND()</f>
        <v>0.0279002986241744</v>
      </c>
      <c r="N259" s="143" t="str">
        <f aca="false">IF(M259&lt;$C$1,1,"")</f>
        <v/>
      </c>
      <c r="O259" s="142" t="n">
        <f aca="true">RAND()</f>
        <v>0.789635798690269</v>
      </c>
      <c r="P259" s="143" t="str">
        <f aca="false">IF(O259&lt;$C$1,1,"")</f>
        <v/>
      </c>
      <c r="Q259" s="142" t="n">
        <f aca="true">RAND()</f>
        <v>0.301272904903188</v>
      </c>
      <c r="R259" s="143" t="str">
        <f aca="false">IF(Q259&lt;$C$1,1,"")</f>
        <v/>
      </c>
      <c r="S259" s="142" t="n">
        <f aca="true">RAND()</f>
        <v>0.76089970975569</v>
      </c>
      <c r="T259" s="143" t="str">
        <f aca="false">IF(S259&lt;$C$1,1,"")</f>
        <v/>
      </c>
      <c r="U259" s="142" t="n">
        <f aca="true">RAND()</f>
        <v>0.958149981964167</v>
      </c>
      <c r="V259" s="132" t="str">
        <f aca="false">IF(U259&lt;$C$1,1,"")</f>
        <v/>
      </c>
      <c r="X259" s="136" t="n">
        <f aca="true">RAND()</f>
        <v>0.965146009424067</v>
      </c>
      <c r="Y259" s="132" t="str">
        <f aca="false">IF(X259&lt;$X$1,1,"")</f>
        <v/>
      </c>
      <c r="Z259" s="136" t="n">
        <f aca="true">RAND()</f>
        <v>0.207010595284994</v>
      </c>
      <c r="AA259" s="132" t="str">
        <f aca="false">IF(Z259&lt;$X$1,1,"")</f>
        <v/>
      </c>
      <c r="AB259" s="136" t="n">
        <f aca="true">RAND()</f>
        <v>0.860421998527095</v>
      </c>
      <c r="AC259" s="132" t="str">
        <f aca="false">IF(AB259&lt;$X$1,1,"")</f>
        <v/>
      </c>
      <c r="AD259" s="136" t="n">
        <f aca="true">RAND()</f>
        <v>0.812714816179958</v>
      </c>
      <c r="AE259" s="132" t="str">
        <f aca="false">IF(AD259&lt;$X$1,1,"")</f>
        <v/>
      </c>
      <c r="AF259" s="136" t="n">
        <f aca="true">RAND()</f>
        <v>0.237948490297704</v>
      </c>
      <c r="AG259" s="132" t="str">
        <f aca="false">IF(AF259&lt;$X$1,1,"")</f>
        <v/>
      </c>
      <c r="AH259" s="136" t="n">
        <f aca="true">RAND()</f>
        <v>0.506205787151539</v>
      </c>
      <c r="AI259" s="132" t="str">
        <f aca="false">IF(AH259&lt;$X$1,1,"")</f>
        <v/>
      </c>
      <c r="AJ259" s="136" t="n">
        <f aca="true">RAND()</f>
        <v>0.480989823849809</v>
      </c>
      <c r="AK259" s="132" t="str">
        <f aca="false">IF(AJ259&lt;$X$1,1,"")</f>
        <v/>
      </c>
      <c r="AL259" s="136" t="n">
        <f aca="true">RAND()</f>
        <v>0.595707362546597</v>
      </c>
      <c r="AM259" s="132" t="str">
        <f aca="false">IF(AL259&lt;$X$1,1,"")</f>
        <v/>
      </c>
      <c r="AN259" s="136" t="n">
        <f aca="true">RAND()</f>
        <v>0.666311119276343</v>
      </c>
      <c r="AO259" s="132" t="str">
        <f aca="false">IF(AN259&lt;$X$1,1,"")</f>
        <v/>
      </c>
      <c r="AP259" s="136" t="n">
        <f aca="true">RAND()</f>
        <v>0.573327491829041</v>
      </c>
      <c r="AQ259" s="133" t="str">
        <f aca="false">IF(AP259&lt;$X$1,1,"")</f>
        <v/>
      </c>
    </row>
    <row r="260" customFormat="false" ht="12.75" hidden="false" customHeight="false" outlineLevel="0" collapsed="false">
      <c r="A260" s="0" t="s">
        <v>305</v>
      </c>
      <c r="C260" s="142" t="n">
        <f aca="true">RAND()</f>
        <v>0.734966105305141</v>
      </c>
      <c r="D260" s="143" t="str">
        <f aca="false">IF(C260&lt;$C$1,1,"")</f>
        <v/>
      </c>
      <c r="E260" s="142" t="n">
        <f aca="true">RAND()</f>
        <v>0.773230991431095</v>
      </c>
      <c r="F260" s="143" t="str">
        <f aca="false">IF(E260&lt;$C$1,1,"")</f>
        <v/>
      </c>
      <c r="G260" s="142" t="n">
        <f aca="true">RAND()</f>
        <v>0.989029312715098</v>
      </c>
      <c r="H260" s="143" t="str">
        <f aca="false">IF(G260&lt;$C$1,1,"")</f>
        <v/>
      </c>
      <c r="I260" s="142" t="n">
        <f aca="true">RAND()</f>
        <v>0.745470917683024</v>
      </c>
      <c r="J260" s="143" t="str">
        <f aca="false">IF(I260&lt;$C$1,1,"")</f>
        <v/>
      </c>
      <c r="K260" s="142" t="n">
        <f aca="true">RAND()</f>
        <v>0.422623210450374</v>
      </c>
      <c r="L260" s="143" t="str">
        <f aca="false">IF(K260&lt;$C$1,1,"")</f>
        <v/>
      </c>
      <c r="M260" s="142" t="n">
        <f aca="true">RAND()</f>
        <v>0.700554839006558</v>
      </c>
      <c r="N260" s="143" t="str">
        <f aca="false">IF(M260&lt;$C$1,1,"")</f>
        <v/>
      </c>
      <c r="O260" s="142" t="n">
        <f aca="true">RAND()</f>
        <v>0.395660677882271</v>
      </c>
      <c r="P260" s="143" t="str">
        <f aca="false">IF(O260&lt;$C$1,1,"")</f>
        <v/>
      </c>
      <c r="Q260" s="142" t="n">
        <f aca="true">RAND()</f>
        <v>0.993577489369349</v>
      </c>
      <c r="R260" s="143" t="str">
        <f aca="false">IF(Q260&lt;$C$1,1,"")</f>
        <v/>
      </c>
      <c r="S260" s="142" t="n">
        <f aca="true">RAND()</f>
        <v>0.334623920023007</v>
      </c>
      <c r="T260" s="143" t="str">
        <f aca="false">IF(S260&lt;$C$1,1,"")</f>
        <v/>
      </c>
      <c r="U260" s="142" t="n">
        <f aca="true">RAND()</f>
        <v>0.413011122050029</v>
      </c>
      <c r="V260" s="132" t="str">
        <f aca="false">IF(U260&lt;$C$1,1,"")</f>
        <v/>
      </c>
      <c r="X260" s="136" t="n">
        <f aca="true">RAND()</f>
        <v>0.669821484638008</v>
      </c>
      <c r="Y260" s="132" t="str">
        <f aca="false">IF(X260&lt;$X$1,1,"")</f>
        <v/>
      </c>
      <c r="Z260" s="136" t="n">
        <f aca="true">RAND()</f>
        <v>0.49357887216483</v>
      </c>
      <c r="AA260" s="132" t="str">
        <f aca="false">IF(Z260&lt;$X$1,1,"")</f>
        <v/>
      </c>
      <c r="AB260" s="136" t="n">
        <f aca="true">RAND()</f>
        <v>0.682986141384809</v>
      </c>
      <c r="AC260" s="132" t="str">
        <f aca="false">IF(AB260&lt;$X$1,1,"")</f>
        <v/>
      </c>
      <c r="AD260" s="136" t="n">
        <f aca="true">RAND()</f>
        <v>0.198451232774566</v>
      </c>
      <c r="AE260" s="132" t="str">
        <f aca="false">IF(AD260&lt;$X$1,1,"")</f>
        <v/>
      </c>
      <c r="AF260" s="136" t="n">
        <f aca="true">RAND()</f>
        <v>0.16745731589552</v>
      </c>
      <c r="AG260" s="132" t="str">
        <f aca="false">IF(AF260&lt;$X$1,1,"")</f>
        <v/>
      </c>
      <c r="AH260" s="136" t="n">
        <f aca="true">RAND()</f>
        <v>0.53224980579299</v>
      </c>
      <c r="AI260" s="132" t="str">
        <f aca="false">IF(AH260&lt;$X$1,1,"")</f>
        <v/>
      </c>
      <c r="AJ260" s="136" t="n">
        <f aca="true">RAND()</f>
        <v>0.912872536373252</v>
      </c>
      <c r="AK260" s="132" t="str">
        <f aca="false">IF(AJ260&lt;$X$1,1,"")</f>
        <v/>
      </c>
      <c r="AL260" s="136" t="n">
        <f aca="true">RAND()</f>
        <v>0.418976962287062</v>
      </c>
      <c r="AM260" s="132" t="str">
        <f aca="false">IF(AL260&lt;$X$1,1,"")</f>
        <v/>
      </c>
      <c r="AN260" s="136" t="n">
        <f aca="true">RAND()</f>
        <v>0.971047416766565</v>
      </c>
      <c r="AO260" s="132" t="str">
        <f aca="false">IF(AN260&lt;$X$1,1,"")</f>
        <v/>
      </c>
      <c r="AP260" s="136" t="n">
        <f aca="true">RAND()</f>
        <v>0.41188609532148</v>
      </c>
      <c r="AQ260" s="133" t="str">
        <f aca="false">IF(AP260&lt;$X$1,1,"")</f>
        <v/>
      </c>
    </row>
    <row r="261" customFormat="false" ht="12.75" hidden="false" customHeight="false" outlineLevel="0" collapsed="false">
      <c r="A261" s="0" t="s">
        <v>306</v>
      </c>
      <c r="C261" s="142" t="n">
        <f aca="true">RAND()</f>
        <v>0.0491682931443403</v>
      </c>
      <c r="D261" s="143" t="str">
        <f aca="false">IF(C261&lt;$C$1,1,"")</f>
        <v/>
      </c>
      <c r="E261" s="142" t="n">
        <f aca="true">RAND()</f>
        <v>0.272469695861052</v>
      </c>
      <c r="F261" s="143" t="str">
        <f aca="false">IF(E261&lt;$C$1,1,"")</f>
        <v/>
      </c>
      <c r="G261" s="142" t="n">
        <f aca="true">RAND()</f>
        <v>0.738161888427241</v>
      </c>
      <c r="H261" s="143" t="str">
        <f aca="false">IF(G261&lt;$C$1,1,"")</f>
        <v/>
      </c>
      <c r="I261" s="142" t="n">
        <f aca="true">RAND()</f>
        <v>0.607221177369449</v>
      </c>
      <c r="J261" s="143" t="str">
        <f aca="false">IF(I261&lt;$C$1,1,"")</f>
        <v/>
      </c>
      <c r="K261" s="142" t="n">
        <f aca="true">RAND()</f>
        <v>0.280946415734887</v>
      </c>
      <c r="L261" s="143" t="str">
        <f aca="false">IF(K261&lt;$C$1,1,"")</f>
        <v/>
      </c>
      <c r="M261" s="142" t="n">
        <f aca="true">RAND()</f>
        <v>0.106727968074802</v>
      </c>
      <c r="N261" s="143" t="str">
        <f aca="false">IF(M261&lt;$C$1,1,"")</f>
        <v/>
      </c>
      <c r="O261" s="142" t="n">
        <f aca="true">RAND()</f>
        <v>0.599148253839712</v>
      </c>
      <c r="P261" s="143" t="str">
        <f aca="false">IF(O261&lt;$C$1,1,"")</f>
        <v/>
      </c>
      <c r="Q261" s="142" t="n">
        <f aca="true">RAND()</f>
        <v>0.826779838472572</v>
      </c>
      <c r="R261" s="143" t="str">
        <f aca="false">IF(Q261&lt;$C$1,1,"")</f>
        <v/>
      </c>
      <c r="S261" s="142" t="n">
        <f aca="true">RAND()</f>
        <v>0.160843125647649</v>
      </c>
      <c r="T261" s="143" t="str">
        <f aca="false">IF(S261&lt;$C$1,1,"")</f>
        <v/>
      </c>
      <c r="U261" s="142" t="n">
        <f aca="true">RAND()</f>
        <v>0.386554285287987</v>
      </c>
      <c r="V261" s="132" t="str">
        <f aca="false">IF(U261&lt;$C$1,1,"")</f>
        <v/>
      </c>
      <c r="X261" s="136" t="n">
        <f aca="true">RAND()</f>
        <v>0.710630552043095</v>
      </c>
      <c r="Y261" s="132" t="str">
        <f aca="false">IF(X261&lt;$X$1,1,"")</f>
        <v/>
      </c>
      <c r="Z261" s="136" t="n">
        <f aca="true">RAND()</f>
        <v>0.595626889345126</v>
      </c>
      <c r="AA261" s="132" t="str">
        <f aca="false">IF(Z261&lt;$X$1,1,"")</f>
        <v/>
      </c>
      <c r="AB261" s="136" t="n">
        <f aca="true">RAND()</f>
        <v>0.0184671906985432</v>
      </c>
      <c r="AC261" s="132" t="str">
        <f aca="false">IF(AB261&lt;$X$1,1,"")</f>
        <v/>
      </c>
      <c r="AD261" s="136" t="n">
        <f aca="true">RAND()</f>
        <v>0.658311040432689</v>
      </c>
      <c r="AE261" s="132" t="str">
        <f aca="false">IF(AD261&lt;$X$1,1,"")</f>
        <v/>
      </c>
      <c r="AF261" s="136" t="n">
        <f aca="true">RAND()</f>
        <v>0.375586909684452</v>
      </c>
      <c r="AG261" s="132" t="str">
        <f aca="false">IF(AF261&lt;$X$1,1,"")</f>
        <v/>
      </c>
      <c r="AH261" s="136" t="n">
        <f aca="true">RAND()</f>
        <v>0.621455154991861</v>
      </c>
      <c r="AI261" s="132" t="str">
        <f aca="false">IF(AH261&lt;$X$1,1,"")</f>
        <v/>
      </c>
      <c r="AJ261" s="136" t="n">
        <f aca="true">RAND()</f>
        <v>0.0753693697599485</v>
      </c>
      <c r="AK261" s="132" t="str">
        <f aca="false">IF(AJ261&lt;$X$1,1,"")</f>
        <v/>
      </c>
      <c r="AL261" s="136" t="n">
        <f aca="true">RAND()</f>
        <v>0.882591648552072</v>
      </c>
      <c r="AM261" s="132" t="str">
        <f aca="false">IF(AL261&lt;$X$1,1,"")</f>
        <v/>
      </c>
      <c r="AN261" s="136" t="n">
        <f aca="true">RAND()</f>
        <v>0.468358210656402</v>
      </c>
      <c r="AO261" s="132" t="str">
        <f aca="false">IF(AN261&lt;$X$1,1,"")</f>
        <v/>
      </c>
      <c r="AP261" s="136" t="n">
        <f aca="true">RAND()</f>
        <v>0.15140903169779</v>
      </c>
      <c r="AQ261" s="133" t="str">
        <f aca="false">IF(AP261&lt;$X$1,1,"")</f>
        <v/>
      </c>
    </row>
    <row r="262" customFormat="false" ht="12.75" hidden="false" customHeight="false" outlineLevel="0" collapsed="false">
      <c r="A262" s="0" t="s">
        <v>307</v>
      </c>
      <c r="C262" s="142" t="n">
        <f aca="true">RAND()</f>
        <v>0.00119130175866115</v>
      </c>
      <c r="D262" s="143" t="str">
        <f aca="false">IF(C262&lt;$C$1,1,"")</f>
        <v/>
      </c>
      <c r="E262" s="142" t="n">
        <f aca="true">RAND()</f>
        <v>0.0515342257302057</v>
      </c>
      <c r="F262" s="143" t="str">
        <f aca="false">IF(E262&lt;$C$1,1,"")</f>
        <v/>
      </c>
      <c r="G262" s="142" t="n">
        <f aca="true">RAND()</f>
        <v>0.134062623025227</v>
      </c>
      <c r="H262" s="143" t="str">
        <f aca="false">IF(G262&lt;$C$1,1,"")</f>
        <v/>
      </c>
      <c r="I262" s="142" t="n">
        <f aca="true">RAND()</f>
        <v>0.826644394245596</v>
      </c>
      <c r="J262" s="143" t="str">
        <f aca="false">IF(I262&lt;$C$1,1,"")</f>
        <v/>
      </c>
      <c r="K262" s="142" t="n">
        <f aca="true">RAND()</f>
        <v>0.982648187415548</v>
      </c>
      <c r="L262" s="143" t="str">
        <f aca="false">IF(K262&lt;$C$1,1,"")</f>
        <v/>
      </c>
      <c r="M262" s="142" t="n">
        <f aca="true">RAND()</f>
        <v>0.824589312044344</v>
      </c>
      <c r="N262" s="143" t="str">
        <f aca="false">IF(M262&lt;$C$1,1,"")</f>
        <v/>
      </c>
      <c r="O262" s="142" t="n">
        <f aca="true">RAND()</f>
        <v>0.0504525225948836</v>
      </c>
      <c r="P262" s="143" t="str">
        <f aca="false">IF(O262&lt;$C$1,1,"")</f>
        <v/>
      </c>
      <c r="Q262" s="142" t="n">
        <f aca="true">RAND()</f>
        <v>0.576118466880238</v>
      </c>
      <c r="R262" s="143" t="str">
        <f aca="false">IF(Q262&lt;$C$1,1,"")</f>
        <v/>
      </c>
      <c r="S262" s="142" t="n">
        <f aca="true">RAND()</f>
        <v>0.973158981431746</v>
      </c>
      <c r="T262" s="143" t="str">
        <f aca="false">IF(S262&lt;$C$1,1,"")</f>
        <v/>
      </c>
      <c r="U262" s="142" t="n">
        <f aca="true">RAND()</f>
        <v>0.428638808477761</v>
      </c>
      <c r="V262" s="132" t="str">
        <f aca="false">IF(U262&lt;$C$1,1,"")</f>
        <v/>
      </c>
      <c r="X262" s="136" t="n">
        <f aca="true">RAND()</f>
        <v>0.889767124330823</v>
      </c>
      <c r="Y262" s="132" t="str">
        <f aca="false">IF(X262&lt;$X$1,1,"")</f>
        <v/>
      </c>
      <c r="Z262" s="136" t="n">
        <f aca="true">RAND()</f>
        <v>0.836935712175179</v>
      </c>
      <c r="AA262" s="132" t="str">
        <f aca="false">IF(Z262&lt;$X$1,1,"")</f>
        <v/>
      </c>
      <c r="AB262" s="136" t="n">
        <f aca="true">RAND()</f>
        <v>0.960023157227954</v>
      </c>
      <c r="AC262" s="132" t="str">
        <f aca="false">IF(AB262&lt;$X$1,1,"")</f>
        <v/>
      </c>
      <c r="AD262" s="136" t="n">
        <f aca="true">RAND()</f>
        <v>0.101626964178863</v>
      </c>
      <c r="AE262" s="132" t="str">
        <f aca="false">IF(AD262&lt;$X$1,1,"")</f>
        <v/>
      </c>
      <c r="AF262" s="136" t="n">
        <f aca="true">RAND()</f>
        <v>0.0724991830807226</v>
      </c>
      <c r="AG262" s="132" t="str">
        <f aca="false">IF(AF262&lt;$X$1,1,"")</f>
        <v/>
      </c>
      <c r="AH262" s="136" t="n">
        <f aca="true">RAND()</f>
        <v>0.443568447691238</v>
      </c>
      <c r="AI262" s="132" t="str">
        <f aca="false">IF(AH262&lt;$X$1,1,"")</f>
        <v/>
      </c>
      <c r="AJ262" s="136" t="n">
        <f aca="true">RAND()</f>
        <v>0.2223117209442</v>
      </c>
      <c r="AK262" s="132" t="str">
        <f aca="false">IF(AJ262&lt;$X$1,1,"")</f>
        <v/>
      </c>
      <c r="AL262" s="136" t="n">
        <f aca="true">RAND()</f>
        <v>0.591266923913544</v>
      </c>
      <c r="AM262" s="132" t="str">
        <f aca="false">IF(AL262&lt;$X$1,1,"")</f>
        <v/>
      </c>
      <c r="AN262" s="136" t="n">
        <f aca="true">RAND()</f>
        <v>0.28460208467322</v>
      </c>
      <c r="AO262" s="132" t="str">
        <f aca="false">IF(AN262&lt;$X$1,1,"")</f>
        <v/>
      </c>
      <c r="AP262" s="136" t="n">
        <f aca="true">RAND()</f>
        <v>0.431927123740923</v>
      </c>
      <c r="AQ262" s="133" t="str">
        <f aca="false">IF(AP262&lt;$X$1,1,"")</f>
        <v/>
      </c>
    </row>
    <row r="263" customFormat="false" ht="12.75" hidden="false" customHeight="false" outlineLevel="0" collapsed="false">
      <c r="A263" s="0" t="s">
        <v>308</v>
      </c>
      <c r="C263" s="142" t="n">
        <f aca="true">RAND()</f>
        <v>0.553792874575518</v>
      </c>
      <c r="D263" s="143" t="str">
        <f aca="false">IF(C263&lt;$C$1,1,"")</f>
        <v/>
      </c>
      <c r="E263" s="142" t="n">
        <f aca="true">RAND()</f>
        <v>0.630589345478726</v>
      </c>
      <c r="F263" s="143" t="str">
        <f aca="false">IF(E263&lt;$C$1,1,"")</f>
        <v/>
      </c>
      <c r="G263" s="142" t="n">
        <f aca="true">RAND()</f>
        <v>0.673793084077193</v>
      </c>
      <c r="H263" s="143" t="str">
        <f aca="false">IF(G263&lt;$C$1,1,"")</f>
        <v/>
      </c>
      <c r="I263" s="142" t="n">
        <f aca="true">RAND()</f>
        <v>0.40769448131783</v>
      </c>
      <c r="J263" s="143" t="str">
        <f aca="false">IF(I263&lt;$C$1,1,"")</f>
        <v/>
      </c>
      <c r="K263" s="142" t="n">
        <f aca="true">RAND()</f>
        <v>0.511719787265975</v>
      </c>
      <c r="L263" s="143" t="str">
        <f aca="false">IF(K263&lt;$C$1,1,"")</f>
        <v/>
      </c>
      <c r="M263" s="142" t="n">
        <f aca="true">RAND()</f>
        <v>0.84356005169841</v>
      </c>
      <c r="N263" s="143" t="str">
        <f aca="false">IF(M263&lt;$C$1,1,"")</f>
        <v/>
      </c>
      <c r="O263" s="142" t="n">
        <f aca="true">RAND()</f>
        <v>0.132858343910193</v>
      </c>
      <c r="P263" s="143" t="str">
        <f aca="false">IF(O263&lt;$C$1,1,"")</f>
        <v/>
      </c>
      <c r="Q263" s="142" t="n">
        <f aca="true">RAND()</f>
        <v>0.386208784177176</v>
      </c>
      <c r="R263" s="143" t="str">
        <f aca="false">IF(Q263&lt;$C$1,1,"")</f>
        <v/>
      </c>
      <c r="S263" s="142" t="n">
        <f aca="true">RAND()</f>
        <v>0.0540193604172172</v>
      </c>
      <c r="T263" s="143" t="str">
        <f aca="false">IF(S263&lt;$C$1,1,"")</f>
        <v/>
      </c>
      <c r="U263" s="142" t="n">
        <f aca="true">RAND()</f>
        <v>0.0543878641030404</v>
      </c>
      <c r="V263" s="132" t="str">
        <f aca="false">IF(U263&lt;$C$1,1,"")</f>
        <v/>
      </c>
      <c r="X263" s="136" t="n">
        <f aca="true">RAND()</f>
        <v>0.994140945909353</v>
      </c>
      <c r="Y263" s="132" t="str">
        <f aca="false">IF(X263&lt;$X$1,1,"")</f>
        <v/>
      </c>
      <c r="Z263" s="136" t="n">
        <f aca="true">RAND()</f>
        <v>0.56322361871839</v>
      </c>
      <c r="AA263" s="132" t="str">
        <f aca="false">IF(Z263&lt;$X$1,1,"")</f>
        <v/>
      </c>
      <c r="AB263" s="136" t="n">
        <f aca="true">RAND()</f>
        <v>0.876493468821217</v>
      </c>
      <c r="AC263" s="132" t="str">
        <f aca="false">IF(AB263&lt;$X$1,1,"")</f>
        <v/>
      </c>
      <c r="AD263" s="136" t="n">
        <f aca="true">RAND()</f>
        <v>0.996184147294759</v>
      </c>
      <c r="AE263" s="132" t="str">
        <f aca="false">IF(AD263&lt;$X$1,1,"")</f>
        <v/>
      </c>
      <c r="AF263" s="136" t="n">
        <f aca="true">RAND()</f>
        <v>0.98980172212431</v>
      </c>
      <c r="AG263" s="132" t="str">
        <f aca="false">IF(AF263&lt;$X$1,1,"")</f>
        <v/>
      </c>
      <c r="AH263" s="136" t="n">
        <f aca="true">RAND()</f>
        <v>0.588491904744353</v>
      </c>
      <c r="AI263" s="132" t="str">
        <f aca="false">IF(AH263&lt;$X$1,1,"")</f>
        <v/>
      </c>
      <c r="AJ263" s="136" t="n">
        <f aca="true">RAND()</f>
        <v>0.0415982972726897</v>
      </c>
      <c r="AK263" s="132" t="str">
        <f aca="false">IF(AJ263&lt;$X$1,1,"")</f>
        <v/>
      </c>
      <c r="AL263" s="136" t="n">
        <f aca="true">RAND()</f>
        <v>0.959589887594341</v>
      </c>
      <c r="AM263" s="132" t="str">
        <f aca="false">IF(AL263&lt;$X$1,1,"")</f>
        <v/>
      </c>
      <c r="AN263" s="136" t="n">
        <f aca="true">RAND()</f>
        <v>0.0324566873484033</v>
      </c>
      <c r="AO263" s="132" t="str">
        <f aca="false">IF(AN263&lt;$X$1,1,"")</f>
        <v/>
      </c>
      <c r="AP263" s="136" t="n">
        <f aca="true">RAND()</f>
        <v>0.335990473395084</v>
      </c>
      <c r="AQ263" s="133" t="str">
        <f aca="false">IF(AP263&lt;$X$1,1,"")</f>
        <v/>
      </c>
    </row>
    <row r="264" customFormat="false" ht="12.75" hidden="false" customHeight="false" outlineLevel="0" collapsed="false">
      <c r="A264" s="0" t="s">
        <v>309</v>
      </c>
      <c r="C264" s="142" t="n">
        <f aca="true">RAND()</f>
        <v>0.849497934345637</v>
      </c>
      <c r="D264" s="143" t="str">
        <f aca="false">IF(C264&lt;$C$1,1,"")</f>
        <v/>
      </c>
      <c r="E264" s="142" t="n">
        <f aca="true">RAND()</f>
        <v>0.464039756831389</v>
      </c>
      <c r="F264" s="143" t="str">
        <f aca="false">IF(E264&lt;$C$1,1,"")</f>
        <v/>
      </c>
      <c r="G264" s="142" t="n">
        <f aca="true">RAND()</f>
        <v>0.769459653090908</v>
      </c>
      <c r="H264" s="143" t="str">
        <f aca="false">IF(G264&lt;$C$1,1,"")</f>
        <v/>
      </c>
      <c r="I264" s="142" t="n">
        <f aca="true">RAND()</f>
        <v>0.307591427191918</v>
      </c>
      <c r="J264" s="143" t="str">
        <f aca="false">IF(I264&lt;$C$1,1,"")</f>
        <v/>
      </c>
      <c r="K264" s="142" t="n">
        <f aca="true">RAND()</f>
        <v>0.343419837561728</v>
      </c>
      <c r="L264" s="143" t="str">
        <f aca="false">IF(K264&lt;$C$1,1,"")</f>
        <v/>
      </c>
      <c r="M264" s="142" t="n">
        <f aca="true">RAND()</f>
        <v>0.368309231150043</v>
      </c>
      <c r="N264" s="143" t="str">
        <f aca="false">IF(M264&lt;$C$1,1,"")</f>
        <v/>
      </c>
      <c r="O264" s="142" t="n">
        <f aca="true">RAND()</f>
        <v>0.172745726839853</v>
      </c>
      <c r="P264" s="143" t="str">
        <f aca="false">IF(O264&lt;$C$1,1,"")</f>
        <v/>
      </c>
      <c r="Q264" s="142" t="n">
        <f aca="true">RAND()</f>
        <v>0.782568111731637</v>
      </c>
      <c r="R264" s="143" t="str">
        <f aca="false">IF(Q264&lt;$C$1,1,"")</f>
        <v/>
      </c>
      <c r="S264" s="142" t="n">
        <f aca="true">RAND()</f>
        <v>0.653146895733508</v>
      </c>
      <c r="T264" s="143" t="str">
        <f aca="false">IF(S264&lt;$C$1,1,"")</f>
        <v/>
      </c>
      <c r="U264" s="142" t="n">
        <f aca="true">RAND()</f>
        <v>0.996724023748394</v>
      </c>
      <c r="V264" s="132" t="str">
        <f aca="false">IF(U264&lt;$C$1,1,"")</f>
        <v/>
      </c>
      <c r="X264" s="136" t="n">
        <f aca="true">RAND()</f>
        <v>0.417809590219278</v>
      </c>
      <c r="Y264" s="132" t="str">
        <f aca="false">IF(X264&lt;$X$1,1,"")</f>
        <v/>
      </c>
      <c r="Z264" s="136" t="n">
        <f aca="true">RAND()</f>
        <v>0.337232833891171</v>
      </c>
      <c r="AA264" s="132" t="str">
        <f aca="false">IF(Z264&lt;$X$1,1,"")</f>
        <v/>
      </c>
      <c r="AB264" s="136" t="n">
        <f aca="true">RAND()</f>
        <v>0.384915230070815</v>
      </c>
      <c r="AC264" s="132" t="str">
        <f aca="false">IF(AB264&lt;$X$1,1,"")</f>
        <v/>
      </c>
      <c r="AD264" s="136" t="n">
        <f aca="true">RAND()</f>
        <v>0.434774760739542</v>
      </c>
      <c r="AE264" s="132" t="str">
        <f aca="false">IF(AD264&lt;$X$1,1,"")</f>
        <v/>
      </c>
      <c r="AF264" s="136" t="n">
        <f aca="true">RAND()</f>
        <v>0.992283979181217</v>
      </c>
      <c r="AG264" s="132" t="str">
        <f aca="false">IF(AF264&lt;$X$1,1,"")</f>
        <v/>
      </c>
      <c r="AH264" s="136" t="n">
        <f aca="true">RAND()</f>
        <v>0.206414125080693</v>
      </c>
      <c r="AI264" s="132" t="str">
        <f aca="false">IF(AH264&lt;$X$1,1,"")</f>
        <v/>
      </c>
      <c r="AJ264" s="136" t="n">
        <f aca="true">RAND()</f>
        <v>0.941460096060199</v>
      </c>
      <c r="AK264" s="132" t="str">
        <f aca="false">IF(AJ264&lt;$X$1,1,"")</f>
        <v/>
      </c>
      <c r="AL264" s="136" t="n">
        <f aca="true">RAND()</f>
        <v>0.483358810040404</v>
      </c>
      <c r="AM264" s="132" t="str">
        <f aca="false">IF(AL264&lt;$X$1,1,"")</f>
        <v/>
      </c>
      <c r="AN264" s="136" t="n">
        <f aca="true">RAND()</f>
        <v>0.0379864620594782</v>
      </c>
      <c r="AO264" s="132" t="str">
        <f aca="false">IF(AN264&lt;$X$1,1,"")</f>
        <v/>
      </c>
      <c r="AP264" s="136" t="n">
        <f aca="true">RAND()</f>
        <v>0.240012705040669</v>
      </c>
      <c r="AQ264" s="133" t="str">
        <f aca="false">IF(AP264&lt;$X$1,1,"")</f>
        <v/>
      </c>
    </row>
    <row r="265" customFormat="false" ht="12.75" hidden="false" customHeight="false" outlineLevel="0" collapsed="false">
      <c r="A265" s="0" t="s">
        <v>310</v>
      </c>
      <c r="C265" s="142" t="n">
        <f aca="true">RAND()</f>
        <v>0.843172975138969</v>
      </c>
      <c r="D265" s="143" t="str">
        <f aca="false">IF(C265&lt;$C$1,1,"")</f>
        <v/>
      </c>
      <c r="E265" s="142" t="n">
        <f aca="true">RAND()</f>
        <v>0.0137257261691084</v>
      </c>
      <c r="F265" s="143" t="str">
        <f aca="false">IF(E265&lt;$C$1,1,"")</f>
        <v/>
      </c>
      <c r="G265" s="142" t="n">
        <f aca="true">RAND()</f>
        <v>0.0914517191174429</v>
      </c>
      <c r="H265" s="143" t="str">
        <f aca="false">IF(G265&lt;$C$1,1,"")</f>
        <v/>
      </c>
      <c r="I265" s="142" t="n">
        <f aca="true">RAND()</f>
        <v>0.171289495867876</v>
      </c>
      <c r="J265" s="143" t="str">
        <f aca="false">IF(I265&lt;$C$1,1,"")</f>
        <v/>
      </c>
      <c r="K265" s="142" t="n">
        <f aca="true">RAND()</f>
        <v>0.341313678025542</v>
      </c>
      <c r="L265" s="143" t="str">
        <f aca="false">IF(K265&lt;$C$1,1,"")</f>
        <v/>
      </c>
      <c r="M265" s="142" t="n">
        <f aca="true">RAND()</f>
        <v>0.245065268991896</v>
      </c>
      <c r="N265" s="143" t="str">
        <f aca="false">IF(M265&lt;$C$1,1,"")</f>
        <v/>
      </c>
      <c r="O265" s="142" t="n">
        <f aca="true">RAND()</f>
        <v>0.680469098040374</v>
      </c>
      <c r="P265" s="143" t="str">
        <f aca="false">IF(O265&lt;$C$1,1,"")</f>
        <v/>
      </c>
      <c r="Q265" s="142" t="n">
        <f aca="true">RAND()</f>
        <v>0.303654765359041</v>
      </c>
      <c r="R265" s="143" t="str">
        <f aca="false">IF(Q265&lt;$C$1,1,"")</f>
        <v/>
      </c>
      <c r="S265" s="142" t="n">
        <f aca="true">RAND()</f>
        <v>0.499732972958297</v>
      </c>
      <c r="T265" s="143" t="str">
        <f aca="false">IF(S265&lt;$C$1,1,"")</f>
        <v/>
      </c>
      <c r="U265" s="142" t="n">
        <f aca="true">RAND()</f>
        <v>0.151067128231871</v>
      </c>
      <c r="V265" s="132" t="str">
        <f aca="false">IF(U265&lt;$C$1,1,"")</f>
        <v/>
      </c>
      <c r="X265" s="136" t="n">
        <f aca="true">RAND()</f>
        <v>0.0917182443299155</v>
      </c>
      <c r="Y265" s="132" t="str">
        <f aca="false">IF(X265&lt;$X$1,1,"")</f>
        <v/>
      </c>
      <c r="Z265" s="136" t="n">
        <f aca="true">RAND()</f>
        <v>0.812276043781759</v>
      </c>
      <c r="AA265" s="132" t="str">
        <f aca="false">IF(Z265&lt;$X$1,1,"")</f>
        <v/>
      </c>
      <c r="AB265" s="136" t="n">
        <f aca="true">RAND()</f>
        <v>0.490394401806831</v>
      </c>
      <c r="AC265" s="132" t="str">
        <f aca="false">IF(AB265&lt;$X$1,1,"")</f>
        <v/>
      </c>
      <c r="AD265" s="136" t="n">
        <f aca="true">RAND()</f>
        <v>0.268439614930626</v>
      </c>
      <c r="AE265" s="132" t="str">
        <f aca="false">IF(AD265&lt;$X$1,1,"")</f>
        <v/>
      </c>
      <c r="AF265" s="136" t="n">
        <f aca="true">RAND()</f>
        <v>0.199822805034233</v>
      </c>
      <c r="AG265" s="132" t="str">
        <f aca="false">IF(AF265&lt;$X$1,1,"")</f>
        <v/>
      </c>
      <c r="AH265" s="136" t="n">
        <f aca="true">RAND()</f>
        <v>0.634091047571287</v>
      </c>
      <c r="AI265" s="132" t="str">
        <f aca="false">IF(AH265&lt;$X$1,1,"")</f>
        <v/>
      </c>
      <c r="AJ265" s="136" t="n">
        <f aca="true">RAND()</f>
        <v>0.748211046054329</v>
      </c>
      <c r="AK265" s="132" t="str">
        <f aca="false">IF(AJ265&lt;$X$1,1,"")</f>
        <v/>
      </c>
      <c r="AL265" s="136" t="n">
        <f aca="true">RAND()</f>
        <v>0.796386013148428</v>
      </c>
      <c r="AM265" s="132" t="str">
        <f aca="false">IF(AL265&lt;$X$1,1,"")</f>
        <v/>
      </c>
      <c r="AN265" s="136" t="n">
        <f aca="true">RAND()</f>
        <v>0.435541531015221</v>
      </c>
      <c r="AO265" s="132" t="str">
        <f aca="false">IF(AN265&lt;$X$1,1,"")</f>
        <v/>
      </c>
      <c r="AP265" s="136" t="n">
        <f aca="true">RAND()</f>
        <v>0.714394892784214</v>
      </c>
      <c r="AQ265" s="133" t="str">
        <f aca="false">IF(AP265&lt;$X$1,1,"")</f>
        <v/>
      </c>
    </row>
    <row r="266" customFormat="false" ht="12.75" hidden="false" customHeight="false" outlineLevel="0" collapsed="false">
      <c r="A266" s="0" t="s">
        <v>311</v>
      </c>
      <c r="C266" s="142" t="n">
        <f aca="true">RAND()</f>
        <v>0.0125470607941192</v>
      </c>
      <c r="D266" s="143" t="str">
        <f aca="false">IF(C266&lt;$C$1,1,"")</f>
        <v/>
      </c>
      <c r="E266" s="142" t="n">
        <f aca="true">RAND()</f>
        <v>0.95022199141323</v>
      </c>
      <c r="F266" s="143" t="str">
        <f aca="false">IF(E266&lt;$C$1,1,"")</f>
        <v/>
      </c>
      <c r="G266" s="142" t="n">
        <f aca="true">RAND()</f>
        <v>0.769386557003016</v>
      </c>
      <c r="H266" s="143" t="str">
        <f aca="false">IF(G266&lt;$C$1,1,"")</f>
        <v/>
      </c>
      <c r="I266" s="142" t="n">
        <f aca="true">RAND()</f>
        <v>0.4519879377427</v>
      </c>
      <c r="J266" s="143" t="str">
        <f aca="false">IF(I266&lt;$C$1,1,"")</f>
        <v/>
      </c>
      <c r="K266" s="142" t="n">
        <f aca="true">RAND()</f>
        <v>0.378051987842979</v>
      </c>
      <c r="L266" s="143" t="str">
        <f aca="false">IF(K266&lt;$C$1,1,"")</f>
        <v/>
      </c>
      <c r="M266" s="142" t="n">
        <f aca="true">RAND()</f>
        <v>0.326060363713436</v>
      </c>
      <c r="N266" s="143" t="str">
        <f aca="false">IF(M266&lt;$C$1,1,"")</f>
        <v/>
      </c>
      <c r="O266" s="142" t="n">
        <f aca="true">RAND()</f>
        <v>0.649672869486361</v>
      </c>
      <c r="P266" s="143" t="str">
        <f aca="false">IF(O266&lt;$C$1,1,"")</f>
        <v/>
      </c>
      <c r="Q266" s="142" t="n">
        <f aca="true">RAND()</f>
        <v>0.0199464866440838</v>
      </c>
      <c r="R266" s="143" t="str">
        <f aca="false">IF(Q266&lt;$C$1,1,"")</f>
        <v/>
      </c>
      <c r="S266" s="142" t="n">
        <f aca="true">RAND()</f>
        <v>0.890552270584957</v>
      </c>
      <c r="T266" s="143" t="str">
        <f aca="false">IF(S266&lt;$C$1,1,"")</f>
        <v/>
      </c>
      <c r="U266" s="142" t="n">
        <f aca="true">RAND()</f>
        <v>0.544518282479264</v>
      </c>
      <c r="V266" s="132" t="str">
        <f aca="false">IF(U266&lt;$C$1,1,"")</f>
        <v/>
      </c>
      <c r="X266" s="136" t="n">
        <f aca="true">RAND()</f>
        <v>0.239234326686941</v>
      </c>
      <c r="Y266" s="132" t="str">
        <f aca="false">IF(X266&lt;$X$1,1,"")</f>
        <v/>
      </c>
      <c r="Z266" s="136" t="n">
        <f aca="true">RAND()</f>
        <v>0.118474790187564</v>
      </c>
      <c r="AA266" s="132" t="str">
        <f aca="false">IF(Z266&lt;$X$1,1,"")</f>
        <v/>
      </c>
      <c r="AB266" s="136" t="n">
        <f aca="true">RAND()</f>
        <v>0.503124839074589</v>
      </c>
      <c r="AC266" s="132" t="str">
        <f aca="false">IF(AB266&lt;$X$1,1,"")</f>
        <v/>
      </c>
      <c r="AD266" s="136" t="n">
        <f aca="true">RAND()</f>
        <v>0.794684067649068</v>
      </c>
      <c r="AE266" s="132" t="str">
        <f aca="false">IF(AD266&lt;$X$1,1,"")</f>
        <v/>
      </c>
      <c r="AF266" s="136" t="n">
        <f aca="true">RAND()</f>
        <v>0.488940034258101</v>
      </c>
      <c r="AG266" s="132" t="str">
        <f aca="false">IF(AF266&lt;$X$1,1,"")</f>
        <v/>
      </c>
      <c r="AH266" s="136" t="n">
        <f aca="true">RAND()</f>
        <v>0.892434102222917</v>
      </c>
      <c r="AI266" s="132" t="str">
        <f aca="false">IF(AH266&lt;$X$1,1,"")</f>
        <v/>
      </c>
      <c r="AJ266" s="136" t="n">
        <f aca="true">RAND()</f>
        <v>0.102248131022059</v>
      </c>
      <c r="AK266" s="132" t="str">
        <f aca="false">IF(AJ266&lt;$X$1,1,"")</f>
        <v/>
      </c>
      <c r="AL266" s="136" t="n">
        <f aca="true">RAND()</f>
        <v>0.207737740793186</v>
      </c>
      <c r="AM266" s="132" t="str">
        <f aca="false">IF(AL266&lt;$X$1,1,"")</f>
        <v/>
      </c>
      <c r="AN266" s="136" t="n">
        <f aca="true">RAND()</f>
        <v>0.594984075265175</v>
      </c>
      <c r="AO266" s="132" t="str">
        <f aca="false">IF(AN266&lt;$X$1,1,"")</f>
        <v/>
      </c>
      <c r="AP266" s="136" t="n">
        <f aca="true">RAND()</f>
        <v>0.135171600522708</v>
      </c>
      <c r="AQ266" s="133" t="str">
        <f aca="false">IF(AP266&lt;$X$1,1,"")</f>
        <v/>
      </c>
    </row>
    <row r="267" customFormat="false" ht="12.75" hidden="false" customHeight="false" outlineLevel="0" collapsed="false">
      <c r="A267" s="0" t="s">
        <v>312</v>
      </c>
      <c r="C267" s="142" t="n">
        <f aca="true">RAND()</f>
        <v>0.865978238654032</v>
      </c>
      <c r="D267" s="143" t="str">
        <f aca="false">IF(C267&lt;$C$1,1,"")</f>
        <v/>
      </c>
      <c r="E267" s="142" t="n">
        <f aca="true">RAND()</f>
        <v>0.440330405074412</v>
      </c>
      <c r="F267" s="143" t="str">
        <f aca="false">IF(E267&lt;$C$1,1,"")</f>
        <v/>
      </c>
      <c r="G267" s="142" t="n">
        <f aca="true">RAND()</f>
        <v>0.950179777820493</v>
      </c>
      <c r="H267" s="143" t="str">
        <f aca="false">IF(G267&lt;$C$1,1,"")</f>
        <v/>
      </c>
      <c r="I267" s="142" t="n">
        <f aca="true">RAND()</f>
        <v>0.629320556809811</v>
      </c>
      <c r="J267" s="143" t="str">
        <f aca="false">IF(I267&lt;$C$1,1,"")</f>
        <v/>
      </c>
      <c r="K267" s="142" t="n">
        <f aca="true">RAND()</f>
        <v>0.574549371880474</v>
      </c>
      <c r="L267" s="143" t="str">
        <f aca="false">IF(K267&lt;$C$1,1,"")</f>
        <v/>
      </c>
      <c r="M267" s="142" t="n">
        <f aca="true">RAND()</f>
        <v>0.370781637043466</v>
      </c>
      <c r="N267" s="143" t="str">
        <f aca="false">IF(M267&lt;$C$1,1,"")</f>
        <v/>
      </c>
      <c r="O267" s="142" t="n">
        <f aca="true">RAND()</f>
        <v>0.394631317844094</v>
      </c>
      <c r="P267" s="143" t="str">
        <f aca="false">IF(O267&lt;$C$1,1,"")</f>
        <v/>
      </c>
      <c r="Q267" s="142" t="n">
        <f aca="true">RAND()</f>
        <v>0.218634483298067</v>
      </c>
      <c r="R267" s="143" t="str">
        <f aca="false">IF(Q267&lt;$C$1,1,"")</f>
        <v/>
      </c>
      <c r="S267" s="142" t="n">
        <f aca="true">RAND()</f>
        <v>0.462562769568173</v>
      </c>
      <c r="T267" s="143" t="str">
        <f aca="false">IF(S267&lt;$C$1,1,"")</f>
        <v/>
      </c>
      <c r="U267" s="142" t="n">
        <f aca="true">RAND()</f>
        <v>0.961468731597804</v>
      </c>
      <c r="V267" s="132" t="str">
        <f aca="false">IF(U267&lt;$C$1,1,"")</f>
        <v/>
      </c>
      <c r="X267" s="136" t="n">
        <f aca="true">RAND()</f>
        <v>0.856680791068612</v>
      </c>
      <c r="Y267" s="132" t="str">
        <f aca="false">IF(X267&lt;$X$1,1,"")</f>
        <v/>
      </c>
      <c r="Z267" s="136" t="n">
        <f aca="true">RAND()</f>
        <v>0.0503682742848596</v>
      </c>
      <c r="AA267" s="132" t="str">
        <f aca="false">IF(Z267&lt;$X$1,1,"")</f>
        <v/>
      </c>
      <c r="AB267" s="136" t="n">
        <f aca="true">RAND()</f>
        <v>0.822255098791934</v>
      </c>
      <c r="AC267" s="132" t="str">
        <f aca="false">IF(AB267&lt;$X$1,1,"")</f>
        <v/>
      </c>
      <c r="AD267" s="136" t="n">
        <f aca="true">RAND()</f>
        <v>0.804079433572849</v>
      </c>
      <c r="AE267" s="132" t="str">
        <f aca="false">IF(AD267&lt;$X$1,1,"")</f>
        <v/>
      </c>
      <c r="AF267" s="136" t="n">
        <f aca="true">RAND()</f>
        <v>0.940233796900414</v>
      </c>
      <c r="AG267" s="132" t="str">
        <f aca="false">IF(AF267&lt;$X$1,1,"")</f>
        <v/>
      </c>
      <c r="AH267" s="136" t="n">
        <f aca="true">RAND()</f>
        <v>0.380773502255628</v>
      </c>
      <c r="AI267" s="132" t="str">
        <f aca="false">IF(AH267&lt;$X$1,1,"")</f>
        <v/>
      </c>
      <c r="AJ267" s="136" t="n">
        <f aca="true">RAND()</f>
        <v>0.842530661561909</v>
      </c>
      <c r="AK267" s="132" t="str">
        <f aca="false">IF(AJ267&lt;$X$1,1,"")</f>
        <v/>
      </c>
      <c r="AL267" s="136" t="n">
        <f aca="true">RAND()</f>
        <v>0.159287477848999</v>
      </c>
      <c r="AM267" s="132" t="str">
        <f aca="false">IF(AL267&lt;$X$1,1,"")</f>
        <v/>
      </c>
      <c r="AN267" s="136" t="n">
        <f aca="true">RAND()</f>
        <v>0.543718155660097</v>
      </c>
      <c r="AO267" s="132" t="str">
        <f aca="false">IF(AN267&lt;$X$1,1,"")</f>
        <v/>
      </c>
      <c r="AP267" s="136" t="n">
        <f aca="true">RAND()</f>
        <v>0.814584305465804</v>
      </c>
      <c r="AQ267" s="133" t="str">
        <f aca="false">IF(AP267&lt;$X$1,1,"")</f>
        <v/>
      </c>
    </row>
    <row r="268" customFormat="false" ht="12.75" hidden="false" customHeight="false" outlineLevel="0" collapsed="false">
      <c r="A268" s="0" t="s">
        <v>313</v>
      </c>
      <c r="C268" s="142" t="n">
        <f aca="true">RAND()</f>
        <v>0.194247362028118</v>
      </c>
      <c r="D268" s="143" t="str">
        <f aca="false">IF(C268&lt;$C$1,1,"")</f>
        <v/>
      </c>
      <c r="E268" s="142" t="n">
        <f aca="true">RAND()</f>
        <v>0.996715069983184</v>
      </c>
      <c r="F268" s="143" t="str">
        <f aca="false">IF(E268&lt;$C$1,1,"")</f>
        <v/>
      </c>
      <c r="G268" s="142" t="n">
        <f aca="true">RAND()</f>
        <v>0.582585928241272</v>
      </c>
      <c r="H268" s="143" t="str">
        <f aca="false">IF(G268&lt;$C$1,1,"")</f>
        <v/>
      </c>
      <c r="I268" s="142" t="n">
        <f aca="true">RAND()</f>
        <v>0.495982748143128</v>
      </c>
      <c r="J268" s="143" t="str">
        <f aca="false">IF(I268&lt;$C$1,1,"")</f>
        <v/>
      </c>
      <c r="K268" s="142" t="n">
        <f aca="true">RAND()</f>
        <v>0.199631413926599</v>
      </c>
      <c r="L268" s="143" t="str">
        <f aca="false">IF(K268&lt;$C$1,1,"")</f>
        <v/>
      </c>
      <c r="M268" s="142" t="n">
        <f aca="true">RAND()</f>
        <v>0.800536841704698</v>
      </c>
      <c r="N268" s="143" t="str">
        <f aca="false">IF(M268&lt;$C$1,1,"")</f>
        <v/>
      </c>
      <c r="O268" s="142" t="n">
        <f aca="true">RAND()</f>
        <v>0.293198540420356</v>
      </c>
      <c r="P268" s="143" t="str">
        <f aca="false">IF(O268&lt;$C$1,1,"")</f>
        <v/>
      </c>
      <c r="Q268" s="142" t="n">
        <f aca="true">RAND()</f>
        <v>0.396545247929342</v>
      </c>
      <c r="R268" s="143" t="str">
        <f aca="false">IF(Q268&lt;$C$1,1,"")</f>
        <v/>
      </c>
      <c r="S268" s="142" t="n">
        <f aca="true">RAND()</f>
        <v>0.223300331872962</v>
      </c>
      <c r="T268" s="143" t="str">
        <f aca="false">IF(S268&lt;$C$1,1,"")</f>
        <v/>
      </c>
      <c r="U268" s="142" t="n">
        <f aca="true">RAND()</f>
        <v>0.612140078570834</v>
      </c>
      <c r="V268" s="132" t="str">
        <f aca="false">IF(U268&lt;$C$1,1,"")</f>
        <v/>
      </c>
      <c r="X268" s="136" t="n">
        <f aca="true">RAND()</f>
        <v>0.571484316834419</v>
      </c>
      <c r="Y268" s="132" t="str">
        <f aca="false">IF(X268&lt;$X$1,1,"")</f>
        <v/>
      </c>
      <c r="Z268" s="136" t="n">
        <f aca="true">RAND()</f>
        <v>0.877309095210982</v>
      </c>
      <c r="AA268" s="132" t="str">
        <f aca="false">IF(Z268&lt;$X$1,1,"")</f>
        <v/>
      </c>
      <c r="AB268" s="136" t="n">
        <f aca="true">RAND()</f>
        <v>0.55462547480718</v>
      </c>
      <c r="AC268" s="132" t="str">
        <f aca="false">IF(AB268&lt;$X$1,1,"")</f>
        <v/>
      </c>
      <c r="AD268" s="136" t="n">
        <f aca="true">RAND()</f>
        <v>0.913386990429228</v>
      </c>
      <c r="AE268" s="132" t="str">
        <f aca="false">IF(AD268&lt;$X$1,1,"")</f>
        <v/>
      </c>
      <c r="AF268" s="136" t="n">
        <f aca="true">RAND()</f>
        <v>0.699309445545371</v>
      </c>
      <c r="AG268" s="132" t="str">
        <f aca="false">IF(AF268&lt;$X$1,1,"")</f>
        <v/>
      </c>
      <c r="AH268" s="136" t="n">
        <f aca="true">RAND()</f>
        <v>0.180998059583544</v>
      </c>
      <c r="AI268" s="132" t="str">
        <f aca="false">IF(AH268&lt;$X$1,1,"")</f>
        <v/>
      </c>
      <c r="AJ268" s="136" t="n">
        <f aca="true">RAND()</f>
        <v>0.0425439497608183</v>
      </c>
      <c r="AK268" s="132" t="str">
        <f aca="false">IF(AJ268&lt;$X$1,1,"")</f>
        <v/>
      </c>
      <c r="AL268" s="136" t="n">
        <f aca="true">RAND()</f>
        <v>0.242017559507117</v>
      </c>
      <c r="AM268" s="132" t="str">
        <f aca="false">IF(AL268&lt;$X$1,1,"")</f>
        <v/>
      </c>
      <c r="AN268" s="136" t="n">
        <f aca="true">RAND()</f>
        <v>0.206704778378962</v>
      </c>
      <c r="AO268" s="132" t="str">
        <f aca="false">IF(AN268&lt;$X$1,1,"")</f>
        <v/>
      </c>
      <c r="AP268" s="136" t="n">
        <f aca="true">RAND()</f>
        <v>0.593951757776953</v>
      </c>
      <c r="AQ268" s="133" t="str">
        <f aca="false">IF(AP268&lt;$X$1,1,"")</f>
        <v/>
      </c>
    </row>
    <row r="269" customFormat="false" ht="12.75" hidden="false" customHeight="false" outlineLevel="0" collapsed="false">
      <c r="A269" s="0" t="s">
        <v>314</v>
      </c>
      <c r="C269" s="142" t="n">
        <f aca="true">RAND()</f>
        <v>0.69489645649754</v>
      </c>
      <c r="D269" s="143" t="str">
        <f aca="false">IF(C269&lt;$C$1,1,"")</f>
        <v/>
      </c>
      <c r="E269" s="142" t="n">
        <f aca="true">RAND()</f>
        <v>0.599020889678819</v>
      </c>
      <c r="F269" s="143" t="str">
        <f aca="false">IF(E269&lt;$C$1,1,"")</f>
        <v/>
      </c>
      <c r="G269" s="142" t="n">
        <f aca="true">RAND()</f>
        <v>0.600914043271708</v>
      </c>
      <c r="H269" s="143" t="str">
        <f aca="false">IF(G269&lt;$C$1,1,"")</f>
        <v/>
      </c>
      <c r="I269" s="142" t="n">
        <f aca="true">RAND()</f>
        <v>0.518782400760108</v>
      </c>
      <c r="J269" s="143" t="str">
        <f aca="false">IF(I269&lt;$C$1,1,"")</f>
        <v/>
      </c>
      <c r="K269" s="142" t="n">
        <f aca="true">RAND()</f>
        <v>0.536909653609042</v>
      </c>
      <c r="L269" s="143" t="str">
        <f aca="false">IF(K269&lt;$C$1,1,"")</f>
        <v/>
      </c>
      <c r="M269" s="142" t="n">
        <f aca="true">RAND()</f>
        <v>0.528923778391362</v>
      </c>
      <c r="N269" s="143" t="str">
        <f aca="false">IF(M269&lt;$C$1,1,"")</f>
        <v/>
      </c>
      <c r="O269" s="142" t="n">
        <f aca="true">RAND()</f>
        <v>0.693769880127174</v>
      </c>
      <c r="P269" s="143" t="str">
        <f aca="false">IF(O269&lt;$C$1,1,"")</f>
        <v/>
      </c>
      <c r="Q269" s="142" t="n">
        <f aca="true">RAND()</f>
        <v>0.608854837695473</v>
      </c>
      <c r="R269" s="143" t="str">
        <f aca="false">IF(Q269&lt;$C$1,1,"")</f>
        <v/>
      </c>
      <c r="S269" s="142" t="n">
        <f aca="true">RAND()</f>
        <v>0.728035135225581</v>
      </c>
      <c r="T269" s="143" t="str">
        <f aca="false">IF(S269&lt;$C$1,1,"")</f>
        <v/>
      </c>
      <c r="U269" s="142" t="n">
        <f aca="true">RAND()</f>
        <v>0.469118877077354</v>
      </c>
      <c r="V269" s="132" t="str">
        <f aca="false">IF(U269&lt;$C$1,1,"")</f>
        <v/>
      </c>
      <c r="X269" s="136" t="n">
        <f aca="true">RAND()</f>
        <v>0.121936944664638</v>
      </c>
      <c r="Y269" s="132" t="str">
        <f aca="false">IF(X269&lt;$X$1,1,"")</f>
        <v/>
      </c>
      <c r="Z269" s="136" t="n">
        <f aca="true">RAND()</f>
        <v>0.393465272239621</v>
      </c>
      <c r="AA269" s="132" t="str">
        <f aca="false">IF(Z269&lt;$X$1,1,"")</f>
        <v/>
      </c>
      <c r="AB269" s="136" t="n">
        <f aca="true">RAND()</f>
        <v>0.873754270373846</v>
      </c>
      <c r="AC269" s="132" t="str">
        <f aca="false">IF(AB269&lt;$X$1,1,"")</f>
        <v/>
      </c>
      <c r="AD269" s="136" t="n">
        <f aca="true">RAND()</f>
        <v>0.254692874483772</v>
      </c>
      <c r="AE269" s="132" t="str">
        <f aca="false">IF(AD269&lt;$X$1,1,"")</f>
        <v/>
      </c>
      <c r="AF269" s="136" t="n">
        <f aca="true">RAND()</f>
        <v>0.0598156811182798</v>
      </c>
      <c r="AG269" s="132" t="str">
        <f aca="false">IF(AF269&lt;$X$1,1,"")</f>
        <v/>
      </c>
      <c r="AH269" s="136" t="n">
        <f aca="true">RAND()</f>
        <v>0.219315626767898</v>
      </c>
      <c r="AI269" s="132" t="str">
        <f aca="false">IF(AH269&lt;$X$1,1,"")</f>
        <v/>
      </c>
      <c r="AJ269" s="136" t="n">
        <f aca="true">RAND()</f>
        <v>0.190229046475043</v>
      </c>
      <c r="AK269" s="132" t="str">
        <f aca="false">IF(AJ269&lt;$X$1,1,"")</f>
        <v/>
      </c>
      <c r="AL269" s="136" t="n">
        <f aca="true">RAND()</f>
        <v>0.141650443342617</v>
      </c>
      <c r="AM269" s="132" t="str">
        <f aca="false">IF(AL269&lt;$X$1,1,"")</f>
        <v/>
      </c>
      <c r="AN269" s="136" t="n">
        <f aca="true">RAND()</f>
        <v>0.26178848841832</v>
      </c>
      <c r="AO269" s="132" t="str">
        <f aca="false">IF(AN269&lt;$X$1,1,"")</f>
        <v/>
      </c>
      <c r="AP269" s="136" t="n">
        <f aca="true">RAND()</f>
        <v>0.945619194157633</v>
      </c>
      <c r="AQ269" s="133" t="str">
        <f aca="false">IF(AP269&lt;$X$1,1,"")</f>
        <v/>
      </c>
    </row>
    <row r="270" customFormat="false" ht="12.75" hidden="false" customHeight="false" outlineLevel="0" collapsed="false">
      <c r="A270" s="0" t="s">
        <v>315</v>
      </c>
      <c r="C270" s="142" t="n">
        <f aca="true">RAND()</f>
        <v>0.417568948024786</v>
      </c>
      <c r="D270" s="143" t="str">
        <f aca="false">IF(C270&lt;$C$1,1,"")</f>
        <v/>
      </c>
      <c r="E270" s="142" t="n">
        <f aca="true">RAND()</f>
        <v>0.810600830763517</v>
      </c>
      <c r="F270" s="143" t="str">
        <f aca="false">IF(E270&lt;$C$1,1,"")</f>
        <v/>
      </c>
      <c r="G270" s="142" t="n">
        <f aca="true">RAND()</f>
        <v>0.733047055655347</v>
      </c>
      <c r="H270" s="143" t="str">
        <f aca="false">IF(G270&lt;$C$1,1,"")</f>
        <v/>
      </c>
      <c r="I270" s="142" t="n">
        <f aca="true">RAND()</f>
        <v>0.39832883553821</v>
      </c>
      <c r="J270" s="143" t="str">
        <f aca="false">IF(I270&lt;$C$1,1,"")</f>
        <v/>
      </c>
      <c r="K270" s="142" t="n">
        <f aca="true">RAND()</f>
        <v>0.780029954351002</v>
      </c>
      <c r="L270" s="143" t="str">
        <f aca="false">IF(K270&lt;$C$1,1,"")</f>
        <v/>
      </c>
      <c r="M270" s="142" t="n">
        <f aca="true">RAND()</f>
        <v>0.710889156799433</v>
      </c>
      <c r="N270" s="143" t="str">
        <f aca="false">IF(M270&lt;$C$1,1,"")</f>
        <v/>
      </c>
      <c r="O270" s="142" t="n">
        <f aca="true">RAND()</f>
        <v>0.763802158804876</v>
      </c>
      <c r="P270" s="143" t="str">
        <f aca="false">IF(O270&lt;$C$1,1,"")</f>
        <v/>
      </c>
      <c r="Q270" s="142" t="n">
        <f aca="true">RAND()</f>
        <v>0.350534191790356</v>
      </c>
      <c r="R270" s="143" t="str">
        <f aca="false">IF(Q270&lt;$C$1,1,"")</f>
        <v/>
      </c>
      <c r="S270" s="142" t="n">
        <f aca="true">RAND()</f>
        <v>0.75511494005323</v>
      </c>
      <c r="T270" s="143" t="str">
        <f aca="false">IF(S270&lt;$C$1,1,"")</f>
        <v/>
      </c>
      <c r="U270" s="142" t="n">
        <f aca="true">RAND()</f>
        <v>0.0112022279219532</v>
      </c>
      <c r="V270" s="132" t="str">
        <f aca="false">IF(U270&lt;$C$1,1,"")</f>
        <v/>
      </c>
      <c r="X270" s="136" t="n">
        <f aca="true">RAND()</f>
        <v>0.808280007865786</v>
      </c>
      <c r="Y270" s="132" t="str">
        <f aca="false">IF(X270&lt;$X$1,1,"")</f>
        <v/>
      </c>
      <c r="Z270" s="136" t="n">
        <f aca="true">RAND()</f>
        <v>0.287816946955667</v>
      </c>
      <c r="AA270" s="132" t="str">
        <f aca="false">IF(Z270&lt;$X$1,1,"")</f>
        <v/>
      </c>
      <c r="AB270" s="136" t="n">
        <f aca="true">RAND()</f>
        <v>0.706832917631996</v>
      </c>
      <c r="AC270" s="132" t="str">
        <f aca="false">IF(AB270&lt;$X$1,1,"")</f>
        <v/>
      </c>
      <c r="AD270" s="136" t="n">
        <f aca="true">RAND()</f>
        <v>0.808053121353807</v>
      </c>
      <c r="AE270" s="132" t="str">
        <f aca="false">IF(AD270&lt;$X$1,1,"")</f>
        <v/>
      </c>
      <c r="AF270" s="136" t="n">
        <f aca="true">RAND()</f>
        <v>0.349050512196713</v>
      </c>
      <c r="AG270" s="132" t="str">
        <f aca="false">IF(AF270&lt;$X$1,1,"")</f>
        <v/>
      </c>
      <c r="AH270" s="136" t="n">
        <f aca="true">RAND()</f>
        <v>0.515342388874126</v>
      </c>
      <c r="AI270" s="132" t="str">
        <f aca="false">IF(AH270&lt;$X$1,1,"")</f>
        <v/>
      </c>
      <c r="AJ270" s="136" t="n">
        <f aca="true">RAND()</f>
        <v>0.3303267079638</v>
      </c>
      <c r="AK270" s="132" t="str">
        <f aca="false">IF(AJ270&lt;$X$1,1,"")</f>
        <v/>
      </c>
      <c r="AL270" s="136" t="n">
        <f aca="true">RAND()</f>
        <v>0.950355149308911</v>
      </c>
      <c r="AM270" s="132" t="str">
        <f aca="false">IF(AL270&lt;$X$1,1,"")</f>
        <v/>
      </c>
      <c r="AN270" s="136" t="n">
        <f aca="true">RAND()</f>
        <v>0.764658476643947</v>
      </c>
      <c r="AO270" s="132" t="str">
        <f aca="false">IF(AN270&lt;$X$1,1,"")</f>
        <v/>
      </c>
      <c r="AP270" s="136" t="n">
        <f aca="true">RAND()</f>
        <v>0.94455668775885</v>
      </c>
      <c r="AQ270" s="133" t="str">
        <f aca="false">IF(AP270&lt;$X$1,1,"")</f>
        <v/>
      </c>
    </row>
    <row r="271" customFormat="false" ht="12.75" hidden="false" customHeight="false" outlineLevel="0" collapsed="false">
      <c r="A271" s="0" t="s">
        <v>316</v>
      </c>
      <c r="C271" s="142" t="n">
        <f aca="true">RAND()</f>
        <v>0.445406559204696</v>
      </c>
      <c r="D271" s="143" t="str">
        <f aca="false">IF(C271&lt;$C$1,1,"")</f>
        <v/>
      </c>
      <c r="E271" s="142" t="n">
        <f aca="true">RAND()</f>
        <v>0.368554881093755</v>
      </c>
      <c r="F271" s="143" t="str">
        <f aca="false">IF(E271&lt;$C$1,1,"")</f>
        <v/>
      </c>
      <c r="G271" s="142" t="n">
        <f aca="true">RAND()</f>
        <v>0.329644332320377</v>
      </c>
      <c r="H271" s="143" t="str">
        <f aca="false">IF(G271&lt;$C$1,1,"")</f>
        <v/>
      </c>
      <c r="I271" s="142" t="n">
        <f aca="true">RAND()</f>
        <v>0.812170529267607</v>
      </c>
      <c r="J271" s="143" t="str">
        <f aca="false">IF(I271&lt;$C$1,1,"")</f>
        <v/>
      </c>
      <c r="K271" s="142" t="n">
        <f aca="true">RAND()</f>
        <v>0.606130926882019</v>
      </c>
      <c r="L271" s="143" t="str">
        <f aca="false">IF(K271&lt;$C$1,1,"")</f>
        <v/>
      </c>
      <c r="M271" s="142" t="n">
        <f aca="true">RAND()</f>
        <v>0.0145971023153284</v>
      </c>
      <c r="N271" s="143" t="str">
        <f aca="false">IF(M271&lt;$C$1,1,"")</f>
        <v/>
      </c>
      <c r="O271" s="142" t="n">
        <f aca="true">RAND()</f>
        <v>0.733419992763231</v>
      </c>
      <c r="P271" s="143" t="str">
        <f aca="false">IF(O271&lt;$C$1,1,"")</f>
        <v/>
      </c>
      <c r="Q271" s="142" t="n">
        <f aca="true">RAND()</f>
        <v>0.195497036948342</v>
      </c>
      <c r="R271" s="143" t="str">
        <f aca="false">IF(Q271&lt;$C$1,1,"")</f>
        <v/>
      </c>
      <c r="S271" s="142" t="n">
        <f aca="true">RAND()</f>
        <v>0.198285899687263</v>
      </c>
      <c r="T271" s="143" t="str">
        <f aca="false">IF(S271&lt;$C$1,1,"")</f>
        <v/>
      </c>
      <c r="U271" s="142" t="n">
        <f aca="true">RAND()</f>
        <v>0.673340540941909</v>
      </c>
      <c r="V271" s="132" t="str">
        <f aca="false">IF(U271&lt;$C$1,1,"")</f>
        <v/>
      </c>
      <c r="X271" s="136" t="n">
        <f aca="true">RAND()</f>
        <v>0.0352103242459134</v>
      </c>
      <c r="Y271" s="132" t="str">
        <f aca="false">IF(X271&lt;$X$1,1,"")</f>
        <v/>
      </c>
      <c r="Z271" s="136" t="n">
        <f aca="true">RAND()</f>
        <v>0.314768931156483</v>
      </c>
      <c r="AA271" s="132" t="str">
        <f aca="false">IF(Z271&lt;$X$1,1,"")</f>
        <v/>
      </c>
      <c r="AB271" s="136" t="n">
        <f aca="true">RAND()</f>
        <v>0.475995088892755</v>
      </c>
      <c r="AC271" s="132" t="str">
        <f aca="false">IF(AB271&lt;$X$1,1,"")</f>
        <v/>
      </c>
      <c r="AD271" s="136" t="n">
        <f aca="true">RAND()</f>
        <v>0.715549060138085</v>
      </c>
      <c r="AE271" s="132" t="str">
        <f aca="false">IF(AD271&lt;$X$1,1,"")</f>
        <v/>
      </c>
      <c r="AF271" s="136" t="n">
        <f aca="true">RAND()</f>
        <v>0.521858788890713</v>
      </c>
      <c r="AG271" s="132" t="str">
        <f aca="false">IF(AF271&lt;$X$1,1,"")</f>
        <v/>
      </c>
      <c r="AH271" s="136" t="n">
        <f aca="true">RAND()</f>
        <v>0.715478982278729</v>
      </c>
      <c r="AI271" s="132" t="str">
        <f aca="false">IF(AH271&lt;$X$1,1,"")</f>
        <v/>
      </c>
      <c r="AJ271" s="136" t="n">
        <f aca="true">RAND()</f>
        <v>0.778286778956154</v>
      </c>
      <c r="AK271" s="132" t="str">
        <f aca="false">IF(AJ271&lt;$X$1,1,"")</f>
        <v/>
      </c>
      <c r="AL271" s="136" t="n">
        <f aca="true">RAND()</f>
        <v>0.288758265586481</v>
      </c>
      <c r="AM271" s="132" t="str">
        <f aca="false">IF(AL271&lt;$X$1,1,"")</f>
        <v/>
      </c>
      <c r="AN271" s="136" t="n">
        <f aca="true">RAND()</f>
        <v>0.881755407484564</v>
      </c>
      <c r="AO271" s="132" t="str">
        <f aca="false">IF(AN271&lt;$X$1,1,"")</f>
        <v/>
      </c>
      <c r="AP271" s="136" t="n">
        <f aca="true">RAND()</f>
        <v>0.603149089651353</v>
      </c>
      <c r="AQ271" s="133" t="str">
        <f aca="false">IF(AP271&lt;$X$1,1,"")</f>
        <v/>
      </c>
    </row>
    <row r="272" customFormat="false" ht="12.75" hidden="false" customHeight="false" outlineLevel="0" collapsed="false">
      <c r="A272" s="0" t="s">
        <v>317</v>
      </c>
      <c r="C272" s="142" t="n">
        <f aca="true">RAND()</f>
        <v>0.754225506037509</v>
      </c>
      <c r="D272" s="143" t="str">
        <f aca="false">IF(C272&lt;$C$1,1,"")</f>
        <v/>
      </c>
      <c r="E272" s="142" t="n">
        <f aca="true">RAND()</f>
        <v>0.565790153109623</v>
      </c>
      <c r="F272" s="143" t="str">
        <f aca="false">IF(E272&lt;$C$1,1,"")</f>
        <v/>
      </c>
      <c r="G272" s="142" t="n">
        <f aca="true">RAND()</f>
        <v>0.712061602166758</v>
      </c>
      <c r="H272" s="143" t="str">
        <f aca="false">IF(G272&lt;$C$1,1,"")</f>
        <v/>
      </c>
      <c r="I272" s="142" t="n">
        <f aca="true">RAND()</f>
        <v>0.120018159388554</v>
      </c>
      <c r="J272" s="143" t="str">
        <f aca="false">IF(I272&lt;$C$1,1,"")</f>
        <v/>
      </c>
      <c r="K272" s="142" t="n">
        <f aca="true">RAND()</f>
        <v>0.0518703245695479</v>
      </c>
      <c r="L272" s="143" t="str">
        <f aca="false">IF(K272&lt;$C$1,1,"")</f>
        <v/>
      </c>
      <c r="M272" s="142" t="n">
        <f aca="true">RAND()</f>
        <v>0.737641205446445</v>
      </c>
      <c r="N272" s="143" t="str">
        <f aca="false">IF(M272&lt;$C$1,1,"")</f>
        <v/>
      </c>
      <c r="O272" s="142" t="n">
        <f aca="true">RAND()</f>
        <v>0.512364758107719</v>
      </c>
      <c r="P272" s="143" t="str">
        <f aca="false">IF(O272&lt;$C$1,1,"")</f>
        <v/>
      </c>
      <c r="Q272" s="142" t="n">
        <f aca="true">RAND()</f>
        <v>0.535216928552422</v>
      </c>
      <c r="R272" s="143" t="str">
        <f aca="false">IF(Q272&lt;$C$1,1,"")</f>
        <v/>
      </c>
      <c r="S272" s="142" t="n">
        <f aca="true">RAND()</f>
        <v>0.771077554663008</v>
      </c>
      <c r="T272" s="143" t="str">
        <f aca="false">IF(S272&lt;$C$1,1,"")</f>
        <v/>
      </c>
      <c r="U272" s="142" t="n">
        <f aca="true">RAND()</f>
        <v>0.7062188083021</v>
      </c>
      <c r="V272" s="132" t="str">
        <f aca="false">IF(U272&lt;$C$1,1,"")</f>
        <v/>
      </c>
      <c r="X272" s="136" t="n">
        <f aca="true">RAND()</f>
        <v>0.0358985786845579</v>
      </c>
      <c r="Y272" s="132" t="str">
        <f aca="false">IF(X272&lt;$X$1,1,"")</f>
        <v/>
      </c>
      <c r="Z272" s="136" t="n">
        <f aca="true">RAND()</f>
        <v>0.367778538484193</v>
      </c>
      <c r="AA272" s="132" t="str">
        <f aca="false">IF(Z272&lt;$X$1,1,"")</f>
        <v/>
      </c>
      <c r="AB272" s="136" t="n">
        <f aca="true">RAND()</f>
        <v>0.588533081473972</v>
      </c>
      <c r="AC272" s="132" t="str">
        <f aca="false">IF(AB272&lt;$X$1,1,"")</f>
        <v/>
      </c>
      <c r="AD272" s="136" t="n">
        <f aca="true">RAND()</f>
        <v>0.838376144328848</v>
      </c>
      <c r="AE272" s="132" t="str">
        <f aca="false">IF(AD272&lt;$X$1,1,"")</f>
        <v/>
      </c>
      <c r="AF272" s="136" t="n">
        <f aca="true">RAND()</f>
        <v>0.764542197156653</v>
      </c>
      <c r="AG272" s="132" t="str">
        <f aca="false">IF(AF272&lt;$X$1,1,"")</f>
        <v/>
      </c>
      <c r="AH272" s="136" t="n">
        <f aca="true">RAND()</f>
        <v>0.0674836275967258</v>
      </c>
      <c r="AI272" s="132" t="str">
        <f aca="false">IF(AH272&lt;$X$1,1,"")</f>
        <v/>
      </c>
      <c r="AJ272" s="136" t="n">
        <f aca="true">RAND()</f>
        <v>0.139703012002996</v>
      </c>
      <c r="AK272" s="132" t="str">
        <f aca="false">IF(AJ272&lt;$X$1,1,"")</f>
        <v/>
      </c>
      <c r="AL272" s="136" t="n">
        <f aca="true">RAND()</f>
        <v>0.653442807928131</v>
      </c>
      <c r="AM272" s="132" t="str">
        <f aca="false">IF(AL272&lt;$X$1,1,"")</f>
        <v/>
      </c>
      <c r="AN272" s="136" t="n">
        <f aca="true">RAND()</f>
        <v>0.809361149406597</v>
      </c>
      <c r="AO272" s="132" t="str">
        <f aca="false">IF(AN272&lt;$X$1,1,"")</f>
        <v/>
      </c>
      <c r="AP272" s="136" t="n">
        <f aca="true">RAND()</f>
        <v>0.17496776233219</v>
      </c>
      <c r="AQ272" s="133" t="str">
        <f aca="false">IF(AP272&lt;$X$1,1,"")</f>
        <v/>
      </c>
    </row>
    <row r="273" customFormat="false" ht="12.75" hidden="false" customHeight="false" outlineLevel="0" collapsed="false">
      <c r="A273" s="0" t="s">
        <v>318</v>
      </c>
      <c r="C273" s="142" t="n">
        <f aca="true">RAND()</f>
        <v>0.279715221794011</v>
      </c>
      <c r="D273" s="143" t="str">
        <f aca="false">IF(C273&lt;$C$1,1,"")</f>
        <v/>
      </c>
      <c r="E273" s="142" t="n">
        <f aca="true">RAND()</f>
        <v>0.879981672337884</v>
      </c>
      <c r="F273" s="143" t="str">
        <f aca="false">IF(E273&lt;$C$1,1,"")</f>
        <v/>
      </c>
      <c r="G273" s="142" t="n">
        <f aca="true">RAND()</f>
        <v>0.0392391355553194</v>
      </c>
      <c r="H273" s="143" t="str">
        <f aca="false">IF(G273&lt;$C$1,1,"")</f>
        <v/>
      </c>
      <c r="I273" s="142" t="n">
        <f aca="true">RAND()</f>
        <v>0.57658104067762</v>
      </c>
      <c r="J273" s="143" t="str">
        <f aca="false">IF(I273&lt;$C$1,1,"")</f>
        <v/>
      </c>
      <c r="K273" s="142" t="n">
        <f aca="true">RAND()</f>
        <v>0.823543531693561</v>
      </c>
      <c r="L273" s="143" t="str">
        <f aca="false">IF(K273&lt;$C$1,1,"")</f>
        <v/>
      </c>
      <c r="M273" s="142" t="n">
        <f aca="true">RAND()</f>
        <v>0.537719799223046</v>
      </c>
      <c r="N273" s="143" t="str">
        <f aca="false">IF(M273&lt;$C$1,1,"")</f>
        <v/>
      </c>
      <c r="O273" s="142" t="n">
        <f aca="true">RAND()</f>
        <v>0.116945289119584</v>
      </c>
      <c r="P273" s="143" t="str">
        <f aca="false">IF(O273&lt;$C$1,1,"")</f>
        <v/>
      </c>
      <c r="Q273" s="142" t="n">
        <f aca="true">RAND()</f>
        <v>0.174427790639102</v>
      </c>
      <c r="R273" s="143" t="str">
        <f aca="false">IF(Q273&lt;$C$1,1,"")</f>
        <v/>
      </c>
      <c r="S273" s="142" t="n">
        <f aca="true">RAND()</f>
        <v>0.289574183535806</v>
      </c>
      <c r="T273" s="143" t="str">
        <f aca="false">IF(S273&lt;$C$1,1,"")</f>
        <v/>
      </c>
      <c r="U273" s="142" t="n">
        <f aca="true">RAND()</f>
        <v>0.111709728032393</v>
      </c>
      <c r="V273" s="132" t="str">
        <f aca="false">IF(U273&lt;$C$1,1,"")</f>
        <v/>
      </c>
      <c r="X273" s="136" t="n">
        <f aca="true">RAND()</f>
        <v>0.372370898486515</v>
      </c>
      <c r="Y273" s="132" t="str">
        <f aca="false">IF(X273&lt;$X$1,1,"")</f>
        <v/>
      </c>
      <c r="Z273" s="136" t="n">
        <f aca="true">RAND()</f>
        <v>0.167291649325355</v>
      </c>
      <c r="AA273" s="132" t="str">
        <f aca="false">IF(Z273&lt;$X$1,1,"")</f>
        <v/>
      </c>
      <c r="AB273" s="136" t="n">
        <f aca="true">RAND()</f>
        <v>0.0260317375116533</v>
      </c>
      <c r="AC273" s="132" t="str">
        <f aca="false">IF(AB273&lt;$X$1,1,"")</f>
        <v/>
      </c>
      <c r="AD273" s="136" t="n">
        <f aca="true">RAND()</f>
        <v>0.790226035059841</v>
      </c>
      <c r="AE273" s="132" t="str">
        <f aca="false">IF(AD273&lt;$X$1,1,"")</f>
        <v/>
      </c>
      <c r="AF273" s="136" t="n">
        <f aca="true">RAND()</f>
        <v>0.938185658937604</v>
      </c>
      <c r="AG273" s="132" t="str">
        <f aca="false">IF(AF273&lt;$X$1,1,"")</f>
        <v/>
      </c>
      <c r="AH273" s="136" t="n">
        <f aca="true">RAND()</f>
        <v>0.513167642149974</v>
      </c>
      <c r="AI273" s="132" t="str">
        <f aca="false">IF(AH273&lt;$X$1,1,"")</f>
        <v/>
      </c>
      <c r="AJ273" s="136" t="n">
        <f aca="true">RAND()</f>
        <v>0.900213323477291</v>
      </c>
      <c r="AK273" s="132" t="str">
        <f aca="false">IF(AJ273&lt;$X$1,1,"")</f>
        <v/>
      </c>
      <c r="AL273" s="136" t="n">
        <f aca="true">RAND()</f>
        <v>0.838589465393429</v>
      </c>
      <c r="AM273" s="132" t="str">
        <f aca="false">IF(AL273&lt;$X$1,1,"")</f>
        <v/>
      </c>
      <c r="AN273" s="136" t="n">
        <f aca="true">RAND()</f>
        <v>0.899387689721102</v>
      </c>
      <c r="AO273" s="132" t="str">
        <f aca="false">IF(AN273&lt;$X$1,1,"")</f>
        <v/>
      </c>
      <c r="AP273" s="136" t="n">
        <f aca="true">RAND()</f>
        <v>0.10852521872809</v>
      </c>
      <c r="AQ273" s="133" t="str">
        <f aca="false">IF(AP273&lt;$X$1,1,"")</f>
        <v/>
      </c>
    </row>
    <row r="274" customFormat="false" ht="12.75" hidden="false" customHeight="false" outlineLevel="0" collapsed="false">
      <c r="A274" s="0" t="s">
        <v>319</v>
      </c>
      <c r="C274" s="142" t="n">
        <f aca="true">RAND()</f>
        <v>0.695017678899867</v>
      </c>
      <c r="D274" s="143" t="str">
        <f aca="false">IF(C274&lt;$C$1,1,"")</f>
        <v/>
      </c>
      <c r="E274" s="142" t="n">
        <f aca="true">RAND()</f>
        <v>0.897111683121493</v>
      </c>
      <c r="F274" s="143" t="str">
        <f aca="false">IF(E274&lt;$C$1,1,"")</f>
        <v/>
      </c>
      <c r="G274" s="142" t="n">
        <f aca="true">RAND()</f>
        <v>0.525449020691164</v>
      </c>
      <c r="H274" s="143" t="str">
        <f aca="false">IF(G274&lt;$C$1,1,"")</f>
        <v/>
      </c>
      <c r="I274" s="142" t="n">
        <f aca="true">RAND()</f>
        <v>0.28570470103036</v>
      </c>
      <c r="J274" s="143" t="str">
        <f aca="false">IF(I274&lt;$C$1,1,"")</f>
        <v/>
      </c>
      <c r="K274" s="142" t="n">
        <f aca="true">RAND()</f>
        <v>0.716454287875716</v>
      </c>
      <c r="L274" s="143" t="str">
        <f aca="false">IF(K274&lt;$C$1,1,"")</f>
        <v/>
      </c>
      <c r="M274" s="142" t="n">
        <f aca="true">RAND()</f>
        <v>0.716242996416678</v>
      </c>
      <c r="N274" s="143" t="str">
        <f aca="false">IF(M274&lt;$C$1,1,"")</f>
        <v/>
      </c>
      <c r="O274" s="142" t="n">
        <f aca="true">RAND()</f>
        <v>0.259377072609787</v>
      </c>
      <c r="P274" s="143" t="str">
        <f aca="false">IF(O274&lt;$C$1,1,"")</f>
        <v/>
      </c>
      <c r="Q274" s="142" t="n">
        <f aca="true">RAND()</f>
        <v>0.198544941970439</v>
      </c>
      <c r="R274" s="143" t="str">
        <f aca="false">IF(Q274&lt;$C$1,1,"")</f>
        <v/>
      </c>
      <c r="S274" s="142" t="n">
        <f aca="true">RAND()</f>
        <v>0.0821546361079301</v>
      </c>
      <c r="T274" s="143" t="str">
        <f aca="false">IF(S274&lt;$C$1,1,"")</f>
        <v/>
      </c>
      <c r="U274" s="142" t="n">
        <f aca="true">RAND()</f>
        <v>0.931642225658827</v>
      </c>
      <c r="V274" s="132" t="str">
        <f aca="false">IF(U274&lt;$C$1,1,"")</f>
        <v/>
      </c>
      <c r="X274" s="136" t="n">
        <f aca="true">RAND()</f>
        <v>0.0148871016461038</v>
      </c>
      <c r="Y274" s="132" t="str">
        <f aca="false">IF(X274&lt;$X$1,1,"")</f>
        <v/>
      </c>
      <c r="Z274" s="136" t="n">
        <f aca="true">RAND()</f>
        <v>0.110721786714646</v>
      </c>
      <c r="AA274" s="132" t="str">
        <f aca="false">IF(Z274&lt;$X$1,1,"")</f>
        <v/>
      </c>
      <c r="AB274" s="136" t="n">
        <f aca="true">RAND()</f>
        <v>0.61669986049936</v>
      </c>
      <c r="AC274" s="132" t="str">
        <f aca="false">IF(AB274&lt;$X$1,1,"")</f>
        <v/>
      </c>
      <c r="AD274" s="136" t="n">
        <f aca="true">RAND()</f>
        <v>0.459059478144632</v>
      </c>
      <c r="AE274" s="132" t="str">
        <f aca="false">IF(AD274&lt;$X$1,1,"")</f>
        <v/>
      </c>
      <c r="AF274" s="136" t="n">
        <f aca="true">RAND()</f>
        <v>0.45463226591847</v>
      </c>
      <c r="AG274" s="132" t="str">
        <f aca="false">IF(AF274&lt;$X$1,1,"")</f>
        <v/>
      </c>
      <c r="AH274" s="136" t="n">
        <f aca="true">RAND()</f>
        <v>0.363321559317879</v>
      </c>
      <c r="AI274" s="132" t="str">
        <f aca="false">IF(AH274&lt;$X$1,1,"")</f>
        <v/>
      </c>
      <c r="AJ274" s="136" t="n">
        <f aca="true">RAND()</f>
        <v>0.419812034066952</v>
      </c>
      <c r="AK274" s="132" t="str">
        <f aca="false">IF(AJ274&lt;$X$1,1,"")</f>
        <v/>
      </c>
      <c r="AL274" s="136" t="n">
        <f aca="true">RAND()</f>
        <v>0.673298853087917</v>
      </c>
      <c r="AM274" s="132" t="str">
        <f aca="false">IF(AL274&lt;$X$1,1,"")</f>
        <v/>
      </c>
      <c r="AN274" s="136" t="n">
        <f aca="true">RAND()</f>
        <v>0.71971980645124</v>
      </c>
      <c r="AO274" s="132" t="str">
        <f aca="false">IF(AN274&lt;$X$1,1,"")</f>
        <v/>
      </c>
      <c r="AP274" s="136" t="n">
        <f aca="true">RAND()</f>
        <v>0.910782821901127</v>
      </c>
      <c r="AQ274" s="133" t="str">
        <f aca="false">IF(AP274&lt;$X$1,1,"")</f>
        <v/>
      </c>
    </row>
    <row r="275" customFormat="false" ht="12.75" hidden="false" customHeight="false" outlineLevel="0" collapsed="false">
      <c r="A275" s="0" t="s">
        <v>320</v>
      </c>
      <c r="C275" s="142" t="n">
        <f aca="true">RAND()</f>
        <v>0.403879078683561</v>
      </c>
      <c r="D275" s="143" t="str">
        <f aca="false">IF(C275&lt;$C$1,1,"")</f>
        <v/>
      </c>
      <c r="E275" s="142" t="n">
        <f aca="true">RAND()</f>
        <v>0.300181862971965</v>
      </c>
      <c r="F275" s="143" t="str">
        <f aca="false">IF(E275&lt;$C$1,1,"")</f>
        <v/>
      </c>
      <c r="G275" s="142" t="n">
        <f aca="true">RAND()</f>
        <v>0.893319400210215</v>
      </c>
      <c r="H275" s="143" t="str">
        <f aca="false">IF(G275&lt;$C$1,1,"")</f>
        <v/>
      </c>
      <c r="I275" s="142" t="n">
        <f aca="true">RAND()</f>
        <v>0.15781647501657</v>
      </c>
      <c r="J275" s="143" t="str">
        <f aca="false">IF(I275&lt;$C$1,1,"")</f>
        <v/>
      </c>
      <c r="K275" s="142" t="n">
        <f aca="true">RAND()</f>
        <v>0.799871534156082</v>
      </c>
      <c r="L275" s="143" t="str">
        <f aca="false">IF(K275&lt;$C$1,1,"")</f>
        <v/>
      </c>
      <c r="M275" s="142" t="n">
        <f aca="true">RAND()</f>
        <v>0.388998037652317</v>
      </c>
      <c r="N275" s="143" t="str">
        <f aca="false">IF(M275&lt;$C$1,1,"")</f>
        <v/>
      </c>
      <c r="O275" s="142" t="n">
        <f aca="true">RAND()</f>
        <v>0.248067020489534</v>
      </c>
      <c r="P275" s="143" t="str">
        <f aca="false">IF(O275&lt;$C$1,1,"")</f>
        <v/>
      </c>
      <c r="Q275" s="142" t="n">
        <f aca="true">RAND()</f>
        <v>0.596203256952936</v>
      </c>
      <c r="R275" s="143" t="str">
        <f aca="false">IF(Q275&lt;$C$1,1,"")</f>
        <v/>
      </c>
      <c r="S275" s="142" t="n">
        <f aca="true">RAND()</f>
        <v>0.940497802863463</v>
      </c>
      <c r="T275" s="143" t="str">
        <f aca="false">IF(S275&lt;$C$1,1,"")</f>
        <v/>
      </c>
      <c r="U275" s="142" t="n">
        <f aca="true">RAND()</f>
        <v>0.117165572064334</v>
      </c>
      <c r="V275" s="132" t="str">
        <f aca="false">IF(U275&lt;$C$1,1,"")</f>
        <v/>
      </c>
      <c r="X275" s="136" t="n">
        <f aca="true">RAND()</f>
        <v>0.848537872940646</v>
      </c>
      <c r="Y275" s="132" t="str">
        <f aca="false">IF(X275&lt;$X$1,1,"")</f>
        <v/>
      </c>
      <c r="Z275" s="136" t="n">
        <f aca="true">RAND()</f>
        <v>0.50562207095157</v>
      </c>
      <c r="AA275" s="132" t="str">
        <f aca="false">IF(Z275&lt;$X$1,1,"")</f>
        <v/>
      </c>
      <c r="AB275" s="136" t="n">
        <f aca="true">RAND()</f>
        <v>0.76130962841829</v>
      </c>
      <c r="AC275" s="132" t="str">
        <f aca="false">IF(AB275&lt;$X$1,1,"")</f>
        <v/>
      </c>
      <c r="AD275" s="136" t="n">
        <f aca="true">RAND()</f>
        <v>0.308601567362324</v>
      </c>
      <c r="AE275" s="132" t="str">
        <f aca="false">IF(AD275&lt;$X$1,1,"")</f>
        <v/>
      </c>
      <c r="AF275" s="136" t="n">
        <f aca="true">RAND()</f>
        <v>0.441632222628383</v>
      </c>
      <c r="AG275" s="132" t="str">
        <f aca="false">IF(AF275&lt;$X$1,1,"")</f>
        <v/>
      </c>
      <c r="AH275" s="136" t="n">
        <f aca="true">RAND()</f>
        <v>0.742945914442196</v>
      </c>
      <c r="AI275" s="132" t="str">
        <f aca="false">IF(AH275&lt;$X$1,1,"")</f>
        <v/>
      </c>
      <c r="AJ275" s="136" t="n">
        <f aca="true">RAND()</f>
        <v>0.918439894279789</v>
      </c>
      <c r="AK275" s="132" t="str">
        <f aca="false">IF(AJ275&lt;$X$1,1,"")</f>
        <v/>
      </c>
      <c r="AL275" s="136" t="n">
        <f aca="true">RAND()</f>
        <v>0.237450433752835</v>
      </c>
      <c r="AM275" s="132" t="str">
        <f aca="false">IF(AL275&lt;$X$1,1,"")</f>
        <v/>
      </c>
      <c r="AN275" s="136" t="n">
        <f aca="true">RAND()</f>
        <v>0.577975794331059</v>
      </c>
      <c r="AO275" s="132" t="str">
        <f aca="false">IF(AN275&lt;$X$1,1,"")</f>
        <v/>
      </c>
      <c r="AP275" s="136" t="n">
        <f aca="true">RAND()</f>
        <v>0.0483038637702724</v>
      </c>
      <c r="AQ275" s="133" t="str">
        <f aca="false">IF(AP275&lt;$X$1,1,"")</f>
        <v/>
      </c>
    </row>
    <row r="276" customFormat="false" ht="12.75" hidden="false" customHeight="false" outlineLevel="0" collapsed="false">
      <c r="A276" s="0" t="s">
        <v>321</v>
      </c>
      <c r="C276" s="142" t="n">
        <f aca="true">RAND()</f>
        <v>0.359425663584175</v>
      </c>
      <c r="D276" s="143" t="str">
        <f aca="false">IF(C276&lt;$C$1,1,"")</f>
        <v/>
      </c>
      <c r="E276" s="142" t="n">
        <f aca="true">RAND()</f>
        <v>0.584522067655296</v>
      </c>
      <c r="F276" s="143" t="str">
        <f aca="false">IF(E276&lt;$C$1,1,"")</f>
        <v/>
      </c>
      <c r="G276" s="142" t="n">
        <f aca="true">RAND()</f>
        <v>0.0318531770457219</v>
      </c>
      <c r="H276" s="143" t="str">
        <f aca="false">IF(G276&lt;$C$1,1,"")</f>
        <v/>
      </c>
      <c r="I276" s="142" t="n">
        <f aca="true">RAND()</f>
        <v>0.287888978012663</v>
      </c>
      <c r="J276" s="143" t="str">
        <f aca="false">IF(I276&lt;$C$1,1,"")</f>
        <v/>
      </c>
      <c r="K276" s="142" t="n">
        <f aca="true">RAND()</f>
        <v>0.828155686210411</v>
      </c>
      <c r="L276" s="143" t="str">
        <f aca="false">IF(K276&lt;$C$1,1,"")</f>
        <v/>
      </c>
      <c r="M276" s="142" t="n">
        <f aca="true">RAND()</f>
        <v>0.986383348629399</v>
      </c>
      <c r="N276" s="143" t="str">
        <f aca="false">IF(M276&lt;$C$1,1,"")</f>
        <v/>
      </c>
      <c r="O276" s="142" t="n">
        <f aca="true">RAND()</f>
        <v>0.565381466321148</v>
      </c>
      <c r="P276" s="143" t="str">
        <f aca="false">IF(O276&lt;$C$1,1,"")</f>
        <v/>
      </c>
      <c r="Q276" s="142" t="n">
        <f aca="true">RAND()</f>
        <v>0.384012263647211</v>
      </c>
      <c r="R276" s="143" t="str">
        <f aca="false">IF(Q276&lt;$C$1,1,"")</f>
        <v/>
      </c>
      <c r="S276" s="142" t="n">
        <f aca="true">RAND()</f>
        <v>0.218218837814304</v>
      </c>
      <c r="T276" s="143" t="str">
        <f aca="false">IF(S276&lt;$C$1,1,"")</f>
        <v/>
      </c>
      <c r="U276" s="142" t="n">
        <f aca="true">RAND()</f>
        <v>0.0659625309867844</v>
      </c>
      <c r="V276" s="132" t="str">
        <f aca="false">IF(U276&lt;$C$1,1,"")</f>
        <v/>
      </c>
      <c r="X276" s="136" t="n">
        <f aca="true">RAND()</f>
        <v>0.969314356634855</v>
      </c>
      <c r="Y276" s="132" t="str">
        <f aca="false">IF(X276&lt;$X$1,1,"")</f>
        <v/>
      </c>
      <c r="Z276" s="136" t="n">
        <f aca="true">RAND()</f>
        <v>0.433963432210241</v>
      </c>
      <c r="AA276" s="132" t="str">
        <f aca="false">IF(Z276&lt;$X$1,1,"")</f>
        <v/>
      </c>
      <c r="AB276" s="136" t="n">
        <f aca="true">RAND()</f>
        <v>0.400672535940312</v>
      </c>
      <c r="AC276" s="132" t="str">
        <f aca="false">IF(AB276&lt;$X$1,1,"")</f>
        <v/>
      </c>
      <c r="AD276" s="136" t="n">
        <f aca="true">RAND()</f>
        <v>0.19859579703603</v>
      </c>
      <c r="AE276" s="132" t="str">
        <f aca="false">IF(AD276&lt;$X$1,1,"")</f>
        <v/>
      </c>
      <c r="AF276" s="136" t="n">
        <f aca="true">RAND()</f>
        <v>0.838818289662217</v>
      </c>
      <c r="AG276" s="132" t="str">
        <f aca="false">IF(AF276&lt;$X$1,1,"")</f>
        <v/>
      </c>
      <c r="AH276" s="136" t="n">
        <f aca="true">RAND()</f>
        <v>0.07542066315126</v>
      </c>
      <c r="AI276" s="132" t="str">
        <f aca="false">IF(AH276&lt;$X$1,1,"")</f>
        <v/>
      </c>
      <c r="AJ276" s="136" t="n">
        <f aca="true">RAND()</f>
        <v>0.808399013399963</v>
      </c>
      <c r="AK276" s="132" t="str">
        <f aca="false">IF(AJ276&lt;$X$1,1,"")</f>
        <v/>
      </c>
      <c r="AL276" s="136" t="n">
        <f aca="true">RAND()</f>
        <v>0.617757177481708</v>
      </c>
      <c r="AM276" s="132" t="str">
        <f aca="false">IF(AL276&lt;$X$1,1,"")</f>
        <v/>
      </c>
      <c r="AN276" s="136" t="n">
        <f aca="true">RAND()</f>
        <v>0.706311343609037</v>
      </c>
      <c r="AO276" s="132" t="str">
        <f aca="false">IF(AN276&lt;$X$1,1,"")</f>
        <v/>
      </c>
      <c r="AP276" s="136" t="n">
        <f aca="true">RAND()</f>
        <v>0.396391534841894</v>
      </c>
      <c r="AQ276" s="133" t="str">
        <f aca="false">IF(AP276&lt;$X$1,1,"")</f>
        <v/>
      </c>
    </row>
    <row r="277" customFormat="false" ht="12.75" hidden="false" customHeight="false" outlineLevel="0" collapsed="false">
      <c r="A277" s="0" t="s">
        <v>322</v>
      </c>
      <c r="C277" s="142" t="n">
        <f aca="true">RAND()</f>
        <v>0.385873552458438</v>
      </c>
      <c r="D277" s="143" t="str">
        <f aca="false">IF(C277&lt;$C$1,1,"")</f>
        <v/>
      </c>
      <c r="E277" s="142" t="n">
        <f aca="true">RAND()</f>
        <v>0.631056448223147</v>
      </c>
      <c r="F277" s="143" t="str">
        <f aca="false">IF(E277&lt;$C$1,1,"")</f>
        <v/>
      </c>
      <c r="G277" s="142" t="n">
        <f aca="true">RAND()</f>
        <v>0.637685810229001</v>
      </c>
      <c r="H277" s="143" t="str">
        <f aca="false">IF(G277&lt;$C$1,1,"")</f>
        <v/>
      </c>
      <c r="I277" s="142" t="n">
        <f aca="true">RAND()</f>
        <v>0.707125378620509</v>
      </c>
      <c r="J277" s="143" t="str">
        <f aca="false">IF(I277&lt;$C$1,1,"")</f>
        <v/>
      </c>
      <c r="K277" s="142" t="n">
        <f aca="true">RAND()</f>
        <v>0.0792271294144208</v>
      </c>
      <c r="L277" s="143" t="str">
        <f aca="false">IF(K277&lt;$C$1,1,"")</f>
        <v/>
      </c>
      <c r="M277" s="142" t="n">
        <f aca="true">RAND()</f>
        <v>0.540827337214749</v>
      </c>
      <c r="N277" s="143" t="str">
        <f aca="false">IF(M277&lt;$C$1,1,"")</f>
        <v/>
      </c>
      <c r="O277" s="142" t="n">
        <f aca="true">RAND()</f>
        <v>0.0719070935713777</v>
      </c>
      <c r="P277" s="143" t="str">
        <f aca="false">IF(O277&lt;$C$1,1,"")</f>
        <v/>
      </c>
      <c r="Q277" s="142" t="n">
        <f aca="true">RAND()</f>
        <v>0.0963965582559668</v>
      </c>
      <c r="R277" s="143" t="str">
        <f aca="false">IF(Q277&lt;$C$1,1,"")</f>
        <v/>
      </c>
      <c r="S277" s="142" t="n">
        <f aca="true">RAND()</f>
        <v>0.733385381561121</v>
      </c>
      <c r="T277" s="143" t="str">
        <f aca="false">IF(S277&lt;$C$1,1,"")</f>
        <v/>
      </c>
      <c r="U277" s="142" t="n">
        <f aca="true">RAND()</f>
        <v>0.747329549327632</v>
      </c>
      <c r="V277" s="132" t="str">
        <f aca="false">IF(U277&lt;$C$1,1,"")</f>
        <v/>
      </c>
      <c r="X277" s="136" t="n">
        <f aca="true">RAND()</f>
        <v>0.761458948020451</v>
      </c>
      <c r="Y277" s="132" t="str">
        <f aca="false">IF(X277&lt;$X$1,1,"")</f>
        <v/>
      </c>
      <c r="Z277" s="136" t="n">
        <f aca="true">RAND()</f>
        <v>0.468552006500134</v>
      </c>
      <c r="AA277" s="132" t="str">
        <f aca="false">IF(Z277&lt;$X$1,1,"")</f>
        <v/>
      </c>
      <c r="AB277" s="136" t="n">
        <f aca="true">RAND()</f>
        <v>0.803816293674112</v>
      </c>
      <c r="AC277" s="132" t="str">
        <f aca="false">IF(AB277&lt;$X$1,1,"")</f>
        <v/>
      </c>
      <c r="AD277" s="136" t="n">
        <f aca="true">RAND()</f>
        <v>0.166286096129612</v>
      </c>
      <c r="AE277" s="132" t="str">
        <f aca="false">IF(AD277&lt;$X$1,1,"")</f>
        <v/>
      </c>
      <c r="AF277" s="136" t="n">
        <f aca="true">RAND()</f>
        <v>0.445427125393869</v>
      </c>
      <c r="AG277" s="132" t="str">
        <f aca="false">IF(AF277&lt;$X$1,1,"")</f>
        <v/>
      </c>
      <c r="AH277" s="136" t="n">
        <f aca="true">RAND()</f>
        <v>0.548379487990371</v>
      </c>
      <c r="AI277" s="132" t="str">
        <f aca="false">IF(AH277&lt;$X$1,1,"")</f>
        <v/>
      </c>
      <c r="AJ277" s="136" t="n">
        <f aca="true">RAND()</f>
        <v>0.966624253316423</v>
      </c>
      <c r="AK277" s="132" t="str">
        <f aca="false">IF(AJ277&lt;$X$1,1,"")</f>
        <v/>
      </c>
      <c r="AL277" s="136" t="n">
        <f aca="true">RAND()</f>
        <v>0.695786105569736</v>
      </c>
      <c r="AM277" s="132" t="str">
        <f aca="false">IF(AL277&lt;$X$1,1,"")</f>
        <v/>
      </c>
      <c r="AN277" s="136" t="n">
        <f aca="true">RAND()</f>
        <v>0.714869285392532</v>
      </c>
      <c r="AO277" s="132" t="str">
        <f aca="false">IF(AN277&lt;$X$1,1,"")</f>
        <v/>
      </c>
      <c r="AP277" s="136" t="n">
        <f aca="true">RAND()</f>
        <v>0.916468087540991</v>
      </c>
      <c r="AQ277" s="133" t="str">
        <f aca="false">IF(AP277&lt;$X$1,1,"")</f>
        <v/>
      </c>
    </row>
    <row r="278" customFormat="false" ht="12.75" hidden="false" customHeight="false" outlineLevel="0" collapsed="false">
      <c r="A278" s="0" t="s">
        <v>323</v>
      </c>
      <c r="C278" s="142" t="n">
        <f aca="true">RAND()</f>
        <v>0.676074027704778</v>
      </c>
      <c r="D278" s="143" t="str">
        <f aca="false">IF(C278&lt;$C$1,1,"")</f>
        <v/>
      </c>
      <c r="E278" s="142" t="n">
        <f aca="true">RAND()</f>
        <v>0.17663878751656</v>
      </c>
      <c r="F278" s="143" t="str">
        <f aca="false">IF(E278&lt;$C$1,1,"")</f>
        <v/>
      </c>
      <c r="G278" s="142" t="n">
        <f aca="true">RAND()</f>
        <v>0.631216269888939</v>
      </c>
      <c r="H278" s="143" t="str">
        <f aca="false">IF(G278&lt;$C$1,1,"")</f>
        <v/>
      </c>
      <c r="I278" s="142" t="n">
        <f aca="true">RAND()</f>
        <v>0.755580690944854</v>
      </c>
      <c r="J278" s="143" t="str">
        <f aca="false">IF(I278&lt;$C$1,1,"")</f>
        <v/>
      </c>
      <c r="K278" s="142" t="n">
        <f aca="true">RAND()</f>
        <v>0.00804058224256963</v>
      </c>
      <c r="L278" s="143" t="str">
        <f aca="false">IF(K278&lt;$C$1,1,"")</f>
        <v/>
      </c>
      <c r="M278" s="142" t="n">
        <f aca="true">RAND()</f>
        <v>0.696449054938644</v>
      </c>
      <c r="N278" s="143" t="str">
        <f aca="false">IF(M278&lt;$C$1,1,"")</f>
        <v/>
      </c>
      <c r="O278" s="142" t="n">
        <f aca="true">RAND()</f>
        <v>0.310735495555072</v>
      </c>
      <c r="P278" s="143" t="str">
        <f aca="false">IF(O278&lt;$C$1,1,"")</f>
        <v/>
      </c>
      <c r="Q278" s="142" t="n">
        <f aca="true">RAND()</f>
        <v>0.733496459655248</v>
      </c>
      <c r="R278" s="143" t="str">
        <f aca="false">IF(Q278&lt;$C$1,1,"")</f>
        <v/>
      </c>
      <c r="S278" s="142" t="n">
        <f aca="true">RAND()</f>
        <v>0.480199501444331</v>
      </c>
      <c r="T278" s="143" t="str">
        <f aca="false">IF(S278&lt;$C$1,1,"")</f>
        <v/>
      </c>
      <c r="U278" s="142" t="n">
        <f aca="true">RAND()</f>
        <v>0.791958780594967</v>
      </c>
      <c r="V278" s="132" t="str">
        <f aca="false">IF(U278&lt;$C$1,1,"")</f>
        <v/>
      </c>
      <c r="X278" s="136" t="n">
        <f aca="true">RAND()</f>
        <v>0.978467029275476</v>
      </c>
      <c r="Y278" s="132" t="str">
        <f aca="false">IF(X278&lt;$X$1,1,"")</f>
        <v/>
      </c>
      <c r="Z278" s="136" t="n">
        <f aca="true">RAND()</f>
        <v>0.547654728151767</v>
      </c>
      <c r="AA278" s="132" t="str">
        <f aca="false">IF(Z278&lt;$X$1,1,"")</f>
        <v/>
      </c>
      <c r="AB278" s="136" t="n">
        <f aca="true">RAND()</f>
        <v>0.364004727203842</v>
      </c>
      <c r="AC278" s="132" t="str">
        <f aca="false">IF(AB278&lt;$X$1,1,"")</f>
        <v/>
      </c>
      <c r="AD278" s="136" t="n">
        <f aca="true">RAND()</f>
        <v>0.829175111987159</v>
      </c>
      <c r="AE278" s="132" t="str">
        <f aca="false">IF(AD278&lt;$X$1,1,"")</f>
        <v/>
      </c>
      <c r="AF278" s="136" t="n">
        <f aca="true">RAND()</f>
        <v>0.588215270118799</v>
      </c>
      <c r="AG278" s="132" t="str">
        <f aca="false">IF(AF278&lt;$X$1,1,"")</f>
        <v/>
      </c>
      <c r="AH278" s="136" t="n">
        <f aca="true">RAND()</f>
        <v>0.427004814752559</v>
      </c>
      <c r="AI278" s="132" t="str">
        <f aca="false">IF(AH278&lt;$X$1,1,"")</f>
        <v/>
      </c>
      <c r="AJ278" s="136" t="n">
        <f aca="true">RAND()</f>
        <v>0.00251859208511922</v>
      </c>
      <c r="AK278" s="132" t="str">
        <f aca="false">IF(AJ278&lt;$X$1,1,"")</f>
        <v/>
      </c>
      <c r="AL278" s="136" t="n">
        <f aca="true">RAND()</f>
        <v>0.146750215628732</v>
      </c>
      <c r="AM278" s="132" t="str">
        <f aca="false">IF(AL278&lt;$X$1,1,"")</f>
        <v/>
      </c>
      <c r="AN278" s="136" t="n">
        <f aca="true">RAND()</f>
        <v>0.20623611133663</v>
      </c>
      <c r="AO278" s="132" t="str">
        <f aca="false">IF(AN278&lt;$X$1,1,"")</f>
        <v/>
      </c>
      <c r="AP278" s="136" t="n">
        <f aca="true">RAND()</f>
        <v>0.000938336540376418</v>
      </c>
      <c r="AQ278" s="133" t="str">
        <f aca="false">IF(AP278&lt;$X$1,1,"")</f>
        <v/>
      </c>
    </row>
    <row r="279" customFormat="false" ht="12.75" hidden="false" customHeight="false" outlineLevel="0" collapsed="false">
      <c r="A279" s="0" t="s">
        <v>324</v>
      </c>
      <c r="C279" s="142" t="n">
        <f aca="true">RAND()</f>
        <v>0.691142735219105</v>
      </c>
      <c r="D279" s="143" t="str">
        <f aca="false">IF(C279&lt;$C$1,1,"")</f>
        <v/>
      </c>
      <c r="E279" s="142" t="n">
        <f aca="true">RAND()</f>
        <v>0.386744131768522</v>
      </c>
      <c r="F279" s="143" t="str">
        <f aca="false">IF(E279&lt;$C$1,1,"")</f>
        <v/>
      </c>
      <c r="G279" s="142" t="n">
        <f aca="true">RAND()</f>
        <v>0.0677464517705048</v>
      </c>
      <c r="H279" s="143" t="str">
        <f aca="false">IF(G279&lt;$C$1,1,"")</f>
        <v/>
      </c>
      <c r="I279" s="142" t="n">
        <f aca="true">RAND()</f>
        <v>0.195654773673011</v>
      </c>
      <c r="J279" s="143" t="str">
        <f aca="false">IF(I279&lt;$C$1,1,"")</f>
        <v/>
      </c>
      <c r="K279" s="142" t="n">
        <f aca="true">RAND()</f>
        <v>0.457182980028611</v>
      </c>
      <c r="L279" s="143" t="str">
        <f aca="false">IF(K279&lt;$C$1,1,"")</f>
        <v/>
      </c>
      <c r="M279" s="142" t="n">
        <f aca="true">RAND()</f>
        <v>0.174447485049613</v>
      </c>
      <c r="N279" s="143" t="str">
        <f aca="false">IF(M279&lt;$C$1,1,"")</f>
        <v/>
      </c>
      <c r="O279" s="142" t="n">
        <f aca="true">RAND()</f>
        <v>0.984633614726133</v>
      </c>
      <c r="P279" s="143" t="str">
        <f aca="false">IF(O279&lt;$C$1,1,"")</f>
        <v/>
      </c>
      <c r="Q279" s="142" t="n">
        <f aca="true">RAND()</f>
        <v>0.0241109245309442</v>
      </c>
      <c r="R279" s="143" t="str">
        <f aca="false">IF(Q279&lt;$C$1,1,"")</f>
        <v/>
      </c>
      <c r="S279" s="142" t="n">
        <f aca="true">RAND()</f>
        <v>0.184112426951474</v>
      </c>
      <c r="T279" s="143" t="str">
        <f aca="false">IF(S279&lt;$C$1,1,"")</f>
        <v/>
      </c>
      <c r="U279" s="142" t="n">
        <f aca="true">RAND()</f>
        <v>0.409829509940493</v>
      </c>
      <c r="V279" s="132" t="str">
        <f aca="false">IF(U279&lt;$C$1,1,"")</f>
        <v/>
      </c>
      <c r="X279" s="136" t="n">
        <f aca="true">RAND()</f>
        <v>0.765110435712964</v>
      </c>
      <c r="Y279" s="132" t="str">
        <f aca="false">IF(X279&lt;$X$1,1,"")</f>
        <v/>
      </c>
      <c r="Z279" s="136" t="n">
        <f aca="true">RAND()</f>
        <v>0.636482580604258</v>
      </c>
      <c r="AA279" s="132" t="str">
        <f aca="false">IF(Z279&lt;$X$1,1,"")</f>
        <v/>
      </c>
      <c r="AB279" s="136" t="n">
        <f aca="true">RAND()</f>
        <v>0.204787493056924</v>
      </c>
      <c r="AC279" s="132" t="str">
        <f aca="false">IF(AB279&lt;$X$1,1,"")</f>
        <v/>
      </c>
      <c r="AD279" s="136" t="n">
        <f aca="true">RAND()</f>
        <v>0.610840422793346</v>
      </c>
      <c r="AE279" s="132" t="str">
        <f aca="false">IF(AD279&lt;$X$1,1,"")</f>
        <v/>
      </c>
      <c r="AF279" s="136" t="n">
        <f aca="true">RAND()</f>
        <v>0.14828081305077</v>
      </c>
      <c r="AG279" s="132" t="str">
        <f aca="false">IF(AF279&lt;$X$1,1,"")</f>
        <v/>
      </c>
      <c r="AH279" s="136" t="n">
        <f aca="true">RAND()</f>
        <v>0.447757155859921</v>
      </c>
      <c r="AI279" s="132" t="str">
        <f aca="false">IF(AH279&lt;$X$1,1,"")</f>
        <v/>
      </c>
      <c r="AJ279" s="136" t="n">
        <f aca="true">RAND()</f>
        <v>0.0685694315582068</v>
      </c>
      <c r="AK279" s="132" t="str">
        <f aca="false">IF(AJ279&lt;$X$1,1,"")</f>
        <v/>
      </c>
      <c r="AL279" s="136" t="n">
        <f aca="true">RAND()</f>
        <v>0.152463807727319</v>
      </c>
      <c r="AM279" s="132" t="str">
        <f aca="false">IF(AL279&lt;$X$1,1,"")</f>
        <v/>
      </c>
      <c r="AN279" s="136" t="n">
        <f aca="true">RAND()</f>
        <v>0.412576334397429</v>
      </c>
      <c r="AO279" s="132" t="str">
        <f aca="false">IF(AN279&lt;$X$1,1,"")</f>
        <v/>
      </c>
      <c r="AP279" s="136" t="n">
        <f aca="true">RAND()</f>
        <v>0.479224964785389</v>
      </c>
      <c r="AQ279" s="133" t="str">
        <f aca="false">IF(AP279&lt;$X$1,1,"")</f>
        <v/>
      </c>
    </row>
    <row r="280" customFormat="false" ht="12.75" hidden="false" customHeight="false" outlineLevel="0" collapsed="false">
      <c r="A280" s="0" t="s">
        <v>325</v>
      </c>
      <c r="C280" s="142" t="n">
        <f aca="true">RAND()</f>
        <v>0.56527459415431</v>
      </c>
      <c r="D280" s="143" t="str">
        <f aca="false">IF(C280&lt;$C$1,1,"")</f>
        <v/>
      </c>
      <c r="E280" s="142" t="n">
        <f aca="true">RAND()</f>
        <v>0.122360170063506</v>
      </c>
      <c r="F280" s="143" t="str">
        <f aca="false">IF(E280&lt;$C$1,1,"")</f>
        <v/>
      </c>
      <c r="G280" s="142" t="n">
        <f aca="true">RAND()</f>
        <v>0.951588827243176</v>
      </c>
      <c r="H280" s="143" t="str">
        <f aca="false">IF(G280&lt;$C$1,1,"")</f>
        <v/>
      </c>
      <c r="I280" s="142" t="n">
        <f aca="true">RAND()</f>
        <v>0.69934627586126</v>
      </c>
      <c r="J280" s="143" t="str">
        <f aca="false">IF(I280&lt;$C$1,1,"")</f>
        <v/>
      </c>
      <c r="K280" s="142" t="n">
        <f aca="true">RAND()</f>
        <v>0.816186470708927</v>
      </c>
      <c r="L280" s="143" t="str">
        <f aca="false">IF(K280&lt;$C$1,1,"")</f>
        <v/>
      </c>
      <c r="M280" s="142" t="n">
        <f aca="true">RAND()</f>
        <v>0.486212176728486</v>
      </c>
      <c r="N280" s="143" t="str">
        <f aca="false">IF(M280&lt;$C$1,1,"")</f>
        <v/>
      </c>
      <c r="O280" s="142" t="n">
        <f aca="true">RAND()</f>
        <v>0.966797524782622</v>
      </c>
      <c r="P280" s="143" t="str">
        <f aca="false">IF(O280&lt;$C$1,1,"")</f>
        <v/>
      </c>
      <c r="Q280" s="142" t="n">
        <f aca="true">RAND()</f>
        <v>0.543026449247964</v>
      </c>
      <c r="R280" s="143" t="str">
        <f aca="false">IF(Q280&lt;$C$1,1,"")</f>
        <v/>
      </c>
      <c r="S280" s="142" t="n">
        <f aca="true">RAND()</f>
        <v>0.0844995191389642</v>
      </c>
      <c r="T280" s="143" t="str">
        <f aca="false">IF(S280&lt;$C$1,1,"")</f>
        <v/>
      </c>
      <c r="U280" s="142" t="n">
        <f aca="true">RAND()</f>
        <v>0.366461087569055</v>
      </c>
      <c r="V280" s="132" t="str">
        <f aca="false">IF(U280&lt;$C$1,1,"")</f>
        <v/>
      </c>
      <c r="X280" s="136" t="n">
        <f aca="true">RAND()</f>
        <v>0.658307717637616</v>
      </c>
      <c r="Y280" s="132" t="str">
        <f aca="false">IF(X280&lt;$X$1,1,"")</f>
        <v/>
      </c>
      <c r="Z280" s="136" t="n">
        <f aca="true">RAND()</f>
        <v>0.122887161449026</v>
      </c>
      <c r="AA280" s="132" t="str">
        <f aca="false">IF(Z280&lt;$X$1,1,"")</f>
        <v/>
      </c>
      <c r="AB280" s="136" t="n">
        <f aca="true">RAND()</f>
        <v>0.674859788412586</v>
      </c>
      <c r="AC280" s="132" t="str">
        <f aca="false">IF(AB280&lt;$X$1,1,"")</f>
        <v/>
      </c>
      <c r="AD280" s="136" t="n">
        <f aca="true">RAND()</f>
        <v>0.968481040111327</v>
      </c>
      <c r="AE280" s="132" t="str">
        <f aca="false">IF(AD280&lt;$X$1,1,"")</f>
        <v/>
      </c>
      <c r="AF280" s="136" t="n">
        <f aca="true">RAND()</f>
        <v>0.517361275952398</v>
      </c>
      <c r="AG280" s="132" t="str">
        <f aca="false">IF(AF280&lt;$X$1,1,"")</f>
        <v/>
      </c>
      <c r="AH280" s="136" t="n">
        <f aca="true">RAND()</f>
        <v>0.261558651492458</v>
      </c>
      <c r="AI280" s="132" t="str">
        <f aca="false">IF(AH280&lt;$X$1,1,"")</f>
        <v/>
      </c>
      <c r="AJ280" s="136" t="n">
        <f aca="true">RAND()</f>
        <v>0.952581718207302</v>
      </c>
      <c r="AK280" s="132" t="str">
        <f aca="false">IF(AJ280&lt;$X$1,1,"")</f>
        <v/>
      </c>
      <c r="AL280" s="136" t="n">
        <f aca="true">RAND()</f>
        <v>0.0480117454739186</v>
      </c>
      <c r="AM280" s="132" t="str">
        <f aca="false">IF(AL280&lt;$X$1,1,"")</f>
        <v/>
      </c>
      <c r="AN280" s="136" t="n">
        <f aca="true">RAND()</f>
        <v>0.568843013869323</v>
      </c>
      <c r="AO280" s="132" t="str">
        <f aca="false">IF(AN280&lt;$X$1,1,"")</f>
        <v/>
      </c>
      <c r="AP280" s="136" t="n">
        <f aca="true">RAND()</f>
        <v>0.0830269366019929</v>
      </c>
      <c r="AQ280" s="133" t="str">
        <f aca="false">IF(AP280&lt;$X$1,1,"")</f>
        <v/>
      </c>
    </row>
    <row r="281" customFormat="false" ht="12.75" hidden="false" customHeight="false" outlineLevel="0" collapsed="false">
      <c r="A281" s="0" t="s">
        <v>326</v>
      </c>
      <c r="C281" s="142" t="n">
        <f aca="true">RAND()</f>
        <v>0.472172904509795</v>
      </c>
      <c r="D281" s="143" t="str">
        <f aca="false">IF(C281&lt;$C$1,1,"")</f>
        <v/>
      </c>
      <c r="E281" s="142" t="n">
        <f aca="true">RAND()</f>
        <v>0.364015847135598</v>
      </c>
      <c r="F281" s="143" t="str">
        <f aca="false">IF(E281&lt;$C$1,1,"")</f>
        <v/>
      </c>
      <c r="G281" s="142" t="n">
        <f aca="true">RAND()</f>
        <v>0.357853269140947</v>
      </c>
      <c r="H281" s="143" t="str">
        <f aca="false">IF(G281&lt;$C$1,1,"")</f>
        <v/>
      </c>
      <c r="I281" s="142" t="n">
        <f aca="true">RAND()</f>
        <v>0.266008620002305</v>
      </c>
      <c r="J281" s="143" t="str">
        <f aca="false">IF(I281&lt;$C$1,1,"")</f>
        <v/>
      </c>
      <c r="K281" s="142" t="n">
        <f aca="true">RAND()</f>
        <v>0.286654235979018</v>
      </c>
      <c r="L281" s="143" t="str">
        <f aca="false">IF(K281&lt;$C$1,1,"")</f>
        <v/>
      </c>
      <c r="M281" s="142" t="n">
        <f aca="true">RAND()</f>
        <v>0.424504597010494</v>
      </c>
      <c r="N281" s="143" t="str">
        <f aca="false">IF(M281&lt;$C$1,1,"")</f>
        <v/>
      </c>
      <c r="O281" s="142" t="n">
        <f aca="true">RAND()</f>
        <v>0.279571439831021</v>
      </c>
      <c r="P281" s="143" t="str">
        <f aca="false">IF(O281&lt;$C$1,1,"")</f>
        <v/>
      </c>
      <c r="Q281" s="142" t="n">
        <f aca="true">RAND()</f>
        <v>0.310188445324379</v>
      </c>
      <c r="R281" s="143" t="str">
        <f aca="false">IF(Q281&lt;$C$1,1,"")</f>
        <v/>
      </c>
      <c r="S281" s="142" t="n">
        <f aca="true">RAND()</f>
        <v>0.404312935905202</v>
      </c>
      <c r="T281" s="143" t="str">
        <f aca="false">IF(S281&lt;$C$1,1,"")</f>
        <v/>
      </c>
      <c r="U281" s="142" t="n">
        <f aca="true">RAND()</f>
        <v>0.765562490815736</v>
      </c>
      <c r="V281" s="132" t="str">
        <f aca="false">IF(U281&lt;$C$1,1,"")</f>
        <v/>
      </c>
      <c r="X281" s="136" t="n">
        <f aca="true">RAND()</f>
        <v>0.126103499551495</v>
      </c>
      <c r="Y281" s="132" t="str">
        <f aca="false">IF(X281&lt;$X$1,1,"")</f>
        <v/>
      </c>
      <c r="Z281" s="136" t="n">
        <f aca="true">RAND()</f>
        <v>0.573295684622882</v>
      </c>
      <c r="AA281" s="132" t="str">
        <f aca="false">IF(Z281&lt;$X$1,1,"")</f>
        <v/>
      </c>
      <c r="AB281" s="136" t="n">
        <f aca="true">RAND()</f>
        <v>0.842525261013134</v>
      </c>
      <c r="AC281" s="132" t="str">
        <f aca="false">IF(AB281&lt;$X$1,1,"")</f>
        <v/>
      </c>
      <c r="AD281" s="136" t="n">
        <f aca="true">RAND()</f>
        <v>0.375334347551425</v>
      </c>
      <c r="AE281" s="132" t="str">
        <f aca="false">IF(AD281&lt;$X$1,1,"")</f>
        <v/>
      </c>
      <c r="AF281" s="136" t="n">
        <f aca="true">RAND()</f>
        <v>0.275294114042048</v>
      </c>
      <c r="AG281" s="132" t="str">
        <f aca="false">IF(AF281&lt;$X$1,1,"")</f>
        <v/>
      </c>
      <c r="AH281" s="136" t="n">
        <f aca="true">RAND()</f>
        <v>0.276847607847342</v>
      </c>
      <c r="AI281" s="132" t="str">
        <f aca="false">IF(AH281&lt;$X$1,1,"")</f>
        <v/>
      </c>
      <c r="AJ281" s="136" t="n">
        <f aca="true">RAND()</f>
        <v>0.077119847234854</v>
      </c>
      <c r="AK281" s="132" t="str">
        <f aca="false">IF(AJ281&lt;$X$1,1,"")</f>
        <v/>
      </c>
      <c r="AL281" s="136" t="n">
        <f aca="true">RAND()</f>
        <v>0.578229849968014</v>
      </c>
      <c r="AM281" s="132" t="str">
        <f aca="false">IF(AL281&lt;$X$1,1,"")</f>
        <v/>
      </c>
      <c r="AN281" s="136" t="n">
        <f aca="true">RAND()</f>
        <v>0.33951579800673</v>
      </c>
      <c r="AO281" s="132" t="str">
        <f aca="false">IF(AN281&lt;$X$1,1,"")</f>
        <v/>
      </c>
      <c r="AP281" s="136" t="n">
        <f aca="true">RAND()</f>
        <v>0.734952449425258</v>
      </c>
      <c r="AQ281" s="133" t="str">
        <f aca="false">IF(AP281&lt;$X$1,1,"")</f>
        <v/>
      </c>
    </row>
    <row r="282" customFormat="false" ht="12.75" hidden="false" customHeight="false" outlineLevel="0" collapsed="false">
      <c r="A282" s="0" t="s">
        <v>327</v>
      </c>
      <c r="C282" s="142" t="n">
        <f aca="true">RAND()</f>
        <v>0.214756445775505</v>
      </c>
      <c r="D282" s="143" t="str">
        <f aca="false">IF(C282&lt;$C$1,1,"")</f>
        <v/>
      </c>
      <c r="E282" s="142" t="n">
        <f aca="true">RAND()</f>
        <v>0.759050780988031</v>
      </c>
      <c r="F282" s="143" t="str">
        <f aca="false">IF(E282&lt;$C$1,1,"")</f>
        <v/>
      </c>
      <c r="G282" s="142" t="n">
        <f aca="true">RAND()</f>
        <v>0.966499476636812</v>
      </c>
      <c r="H282" s="143" t="str">
        <f aca="false">IF(G282&lt;$C$1,1,"")</f>
        <v/>
      </c>
      <c r="I282" s="142" t="n">
        <f aca="true">RAND()</f>
        <v>0.0149584763046048</v>
      </c>
      <c r="J282" s="143" t="str">
        <f aca="false">IF(I282&lt;$C$1,1,"")</f>
        <v/>
      </c>
      <c r="K282" s="142" t="n">
        <f aca="true">RAND()</f>
        <v>0.492832056923493</v>
      </c>
      <c r="L282" s="143" t="str">
        <f aca="false">IF(K282&lt;$C$1,1,"")</f>
        <v/>
      </c>
      <c r="M282" s="142" t="n">
        <f aca="true">RAND()</f>
        <v>0.183798310267653</v>
      </c>
      <c r="N282" s="143" t="str">
        <f aca="false">IF(M282&lt;$C$1,1,"")</f>
        <v/>
      </c>
      <c r="O282" s="142" t="n">
        <f aca="true">RAND()</f>
        <v>0.106768361683737</v>
      </c>
      <c r="P282" s="143" t="str">
        <f aca="false">IF(O282&lt;$C$1,1,"")</f>
        <v/>
      </c>
      <c r="Q282" s="142" t="n">
        <f aca="true">RAND()</f>
        <v>0.221829220879188</v>
      </c>
      <c r="R282" s="143" t="str">
        <f aca="false">IF(Q282&lt;$C$1,1,"")</f>
        <v/>
      </c>
      <c r="S282" s="142" t="n">
        <f aca="true">RAND()</f>
        <v>0.291312499574254</v>
      </c>
      <c r="T282" s="143" t="str">
        <f aca="false">IF(S282&lt;$C$1,1,"")</f>
        <v/>
      </c>
      <c r="U282" s="142" t="n">
        <f aca="true">RAND()</f>
        <v>0.559696334203153</v>
      </c>
      <c r="V282" s="132" t="str">
        <f aca="false">IF(U282&lt;$C$1,1,"")</f>
        <v/>
      </c>
      <c r="X282" s="136" t="n">
        <f aca="true">RAND()</f>
        <v>0.999506873858314</v>
      </c>
      <c r="Y282" s="132" t="str">
        <f aca="false">IF(X282&lt;$X$1,1,"")</f>
        <v/>
      </c>
      <c r="Z282" s="136" t="n">
        <f aca="true">RAND()</f>
        <v>0.235301798131337</v>
      </c>
      <c r="AA282" s="132" t="str">
        <f aca="false">IF(Z282&lt;$X$1,1,"")</f>
        <v/>
      </c>
      <c r="AB282" s="136" t="n">
        <f aca="true">RAND()</f>
        <v>0.562303264722575</v>
      </c>
      <c r="AC282" s="132" t="str">
        <f aca="false">IF(AB282&lt;$X$1,1,"")</f>
        <v/>
      </c>
      <c r="AD282" s="136" t="n">
        <f aca="true">RAND()</f>
        <v>0.792537518328992</v>
      </c>
      <c r="AE282" s="132" t="str">
        <f aca="false">IF(AD282&lt;$X$1,1,"")</f>
        <v/>
      </c>
      <c r="AF282" s="136" t="n">
        <f aca="true">RAND()</f>
        <v>0.663189745480655</v>
      </c>
      <c r="AG282" s="132" t="str">
        <f aca="false">IF(AF282&lt;$X$1,1,"")</f>
        <v/>
      </c>
      <c r="AH282" s="136" t="n">
        <f aca="true">RAND()</f>
        <v>0.983469470409082</v>
      </c>
      <c r="AI282" s="132" t="str">
        <f aca="false">IF(AH282&lt;$X$1,1,"")</f>
        <v/>
      </c>
      <c r="AJ282" s="136" t="n">
        <f aca="true">RAND()</f>
        <v>0.778358162991991</v>
      </c>
      <c r="AK282" s="132" t="str">
        <f aca="false">IF(AJ282&lt;$X$1,1,"")</f>
        <v/>
      </c>
      <c r="AL282" s="136" t="n">
        <f aca="true">RAND()</f>
        <v>0.580134495387429</v>
      </c>
      <c r="AM282" s="132" t="str">
        <f aca="false">IF(AL282&lt;$X$1,1,"")</f>
        <v/>
      </c>
      <c r="AN282" s="136" t="n">
        <f aca="true">RAND()</f>
        <v>0.735429304879986</v>
      </c>
      <c r="AO282" s="132" t="str">
        <f aca="false">IF(AN282&lt;$X$1,1,"")</f>
        <v/>
      </c>
      <c r="AP282" s="136" t="n">
        <f aca="true">RAND()</f>
        <v>0.504442854884555</v>
      </c>
      <c r="AQ282" s="133" t="str">
        <f aca="false">IF(AP282&lt;$X$1,1,"")</f>
        <v/>
      </c>
    </row>
    <row r="283" customFormat="false" ht="12.75" hidden="false" customHeight="false" outlineLevel="0" collapsed="false">
      <c r="A283" s="0" t="s">
        <v>328</v>
      </c>
      <c r="C283" s="142" t="n">
        <f aca="true">RAND()</f>
        <v>0.296883356617715</v>
      </c>
      <c r="D283" s="143" t="str">
        <f aca="false">IF(C283&lt;$C$1,1,"")</f>
        <v/>
      </c>
      <c r="E283" s="142" t="n">
        <f aca="true">RAND()</f>
        <v>0.209337455855028</v>
      </c>
      <c r="F283" s="143" t="str">
        <f aca="false">IF(E283&lt;$C$1,1,"")</f>
        <v/>
      </c>
      <c r="G283" s="142" t="n">
        <f aca="true">RAND()</f>
        <v>0.374139493677815</v>
      </c>
      <c r="H283" s="143" t="str">
        <f aca="false">IF(G283&lt;$C$1,1,"")</f>
        <v/>
      </c>
      <c r="I283" s="142" t="n">
        <f aca="true">RAND()</f>
        <v>0.673270071157169</v>
      </c>
      <c r="J283" s="143" t="str">
        <f aca="false">IF(I283&lt;$C$1,1,"")</f>
        <v/>
      </c>
      <c r="K283" s="142" t="n">
        <f aca="true">RAND()</f>
        <v>0.90707740427796</v>
      </c>
      <c r="L283" s="143" t="str">
        <f aca="false">IF(K283&lt;$C$1,1,"")</f>
        <v/>
      </c>
      <c r="M283" s="142" t="n">
        <f aca="true">RAND()</f>
        <v>0.657885448903632</v>
      </c>
      <c r="N283" s="143" t="str">
        <f aca="false">IF(M283&lt;$C$1,1,"")</f>
        <v/>
      </c>
      <c r="O283" s="142" t="n">
        <f aca="true">RAND()</f>
        <v>0.0125844350888282</v>
      </c>
      <c r="P283" s="143" t="str">
        <f aca="false">IF(O283&lt;$C$1,1,"")</f>
        <v/>
      </c>
      <c r="Q283" s="142" t="n">
        <f aca="true">RAND()</f>
        <v>0.270069340816052</v>
      </c>
      <c r="R283" s="143" t="str">
        <f aca="false">IF(Q283&lt;$C$1,1,"")</f>
        <v/>
      </c>
      <c r="S283" s="142" t="n">
        <f aca="true">RAND()</f>
        <v>0.809448784598554</v>
      </c>
      <c r="T283" s="143" t="str">
        <f aca="false">IF(S283&lt;$C$1,1,"")</f>
        <v/>
      </c>
      <c r="U283" s="142" t="n">
        <f aca="true">RAND()</f>
        <v>0.846085408626338</v>
      </c>
      <c r="V283" s="132" t="str">
        <f aca="false">IF(U283&lt;$C$1,1,"")</f>
        <v/>
      </c>
      <c r="X283" s="136" t="n">
        <f aca="true">RAND()</f>
        <v>0.376276134590611</v>
      </c>
      <c r="Y283" s="132" t="str">
        <f aca="false">IF(X283&lt;$X$1,1,"")</f>
        <v/>
      </c>
      <c r="Z283" s="136" t="n">
        <f aca="true">RAND()</f>
        <v>0.153279791029686</v>
      </c>
      <c r="AA283" s="132" t="str">
        <f aca="false">IF(Z283&lt;$X$1,1,"")</f>
        <v/>
      </c>
      <c r="AB283" s="136" t="n">
        <f aca="true">RAND()</f>
        <v>0.394233886076639</v>
      </c>
      <c r="AC283" s="132" t="str">
        <f aca="false">IF(AB283&lt;$X$1,1,"")</f>
        <v/>
      </c>
      <c r="AD283" s="136" t="n">
        <f aca="true">RAND()</f>
        <v>0.0285275005962966</v>
      </c>
      <c r="AE283" s="132" t="str">
        <f aca="false">IF(AD283&lt;$X$1,1,"")</f>
        <v/>
      </c>
      <c r="AF283" s="136" t="n">
        <f aca="true">RAND()</f>
        <v>0.894578280036017</v>
      </c>
      <c r="AG283" s="132" t="str">
        <f aca="false">IF(AF283&lt;$X$1,1,"")</f>
        <v/>
      </c>
      <c r="AH283" s="136" t="n">
        <f aca="true">RAND()</f>
        <v>0.569116393375236</v>
      </c>
      <c r="AI283" s="132" t="str">
        <f aca="false">IF(AH283&lt;$X$1,1,"")</f>
        <v/>
      </c>
      <c r="AJ283" s="136" t="n">
        <f aca="true">RAND()</f>
        <v>0.285515951690516</v>
      </c>
      <c r="AK283" s="132" t="str">
        <f aca="false">IF(AJ283&lt;$X$1,1,"")</f>
        <v/>
      </c>
      <c r="AL283" s="136" t="n">
        <f aca="true">RAND()</f>
        <v>0.578349586173473</v>
      </c>
      <c r="AM283" s="132" t="str">
        <f aca="false">IF(AL283&lt;$X$1,1,"")</f>
        <v/>
      </c>
      <c r="AN283" s="136" t="n">
        <f aca="true">RAND()</f>
        <v>0.146513441612367</v>
      </c>
      <c r="AO283" s="132" t="str">
        <f aca="false">IF(AN283&lt;$X$1,1,"")</f>
        <v/>
      </c>
      <c r="AP283" s="136" t="n">
        <f aca="true">RAND()</f>
        <v>0.986206157162572</v>
      </c>
      <c r="AQ283" s="133" t="str">
        <f aca="false">IF(AP283&lt;$X$1,1,"")</f>
        <v/>
      </c>
    </row>
    <row r="284" customFormat="false" ht="12.75" hidden="false" customHeight="false" outlineLevel="0" collapsed="false">
      <c r="A284" s="0" t="s">
        <v>329</v>
      </c>
      <c r="C284" s="142" t="n">
        <f aca="true">RAND()</f>
        <v>0.660246947989905</v>
      </c>
      <c r="D284" s="143" t="str">
        <f aca="false">IF(C284&lt;$C$1,1,"")</f>
        <v/>
      </c>
      <c r="E284" s="142" t="n">
        <f aca="true">RAND()</f>
        <v>0.978816801389519</v>
      </c>
      <c r="F284" s="143" t="str">
        <f aca="false">IF(E284&lt;$C$1,1,"")</f>
        <v/>
      </c>
      <c r="G284" s="142" t="n">
        <f aca="true">RAND()</f>
        <v>0.417808982479229</v>
      </c>
      <c r="H284" s="143" t="str">
        <f aca="false">IF(G284&lt;$C$1,1,"")</f>
        <v/>
      </c>
      <c r="I284" s="142" t="n">
        <f aca="true">RAND()</f>
        <v>0.960497350860177</v>
      </c>
      <c r="J284" s="143" t="str">
        <f aca="false">IF(I284&lt;$C$1,1,"")</f>
        <v/>
      </c>
      <c r="K284" s="142" t="n">
        <f aca="true">RAND()</f>
        <v>0.500577216229733</v>
      </c>
      <c r="L284" s="143" t="str">
        <f aca="false">IF(K284&lt;$C$1,1,"")</f>
        <v/>
      </c>
      <c r="M284" s="142" t="n">
        <f aca="true">RAND()</f>
        <v>0.385615966788188</v>
      </c>
      <c r="N284" s="143" t="str">
        <f aca="false">IF(M284&lt;$C$1,1,"")</f>
        <v/>
      </c>
      <c r="O284" s="142" t="n">
        <f aca="true">RAND()</f>
        <v>0.890243017765696</v>
      </c>
      <c r="P284" s="143" t="str">
        <f aca="false">IF(O284&lt;$C$1,1,"")</f>
        <v/>
      </c>
      <c r="Q284" s="142" t="n">
        <f aca="true">RAND()</f>
        <v>0.502936802607625</v>
      </c>
      <c r="R284" s="143" t="str">
        <f aca="false">IF(Q284&lt;$C$1,1,"")</f>
        <v/>
      </c>
      <c r="S284" s="142" t="n">
        <f aca="true">RAND()</f>
        <v>0.454404255434602</v>
      </c>
      <c r="T284" s="143" t="str">
        <f aca="false">IF(S284&lt;$C$1,1,"")</f>
        <v/>
      </c>
      <c r="U284" s="142" t="n">
        <f aca="true">RAND()</f>
        <v>0.704923567282934</v>
      </c>
      <c r="V284" s="132" t="str">
        <f aca="false">IF(U284&lt;$C$1,1,"")</f>
        <v/>
      </c>
      <c r="X284" s="136" t="n">
        <f aca="true">RAND()</f>
        <v>0.339837484909406</v>
      </c>
      <c r="Y284" s="132" t="str">
        <f aca="false">IF(X284&lt;$X$1,1,"")</f>
        <v/>
      </c>
      <c r="Z284" s="136" t="n">
        <f aca="true">RAND()</f>
        <v>0.359970091393526</v>
      </c>
      <c r="AA284" s="132" t="str">
        <f aca="false">IF(Z284&lt;$X$1,1,"")</f>
        <v/>
      </c>
      <c r="AB284" s="136" t="n">
        <f aca="true">RAND()</f>
        <v>0.602282659905559</v>
      </c>
      <c r="AC284" s="132" t="str">
        <f aca="false">IF(AB284&lt;$X$1,1,"")</f>
        <v/>
      </c>
      <c r="AD284" s="136" t="n">
        <f aca="true">RAND()</f>
        <v>0.187274450997473</v>
      </c>
      <c r="AE284" s="132" t="str">
        <f aca="false">IF(AD284&lt;$X$1,1,"")</f>
        <v/>
      </c>
      <c r="AF284" s="136" t="n">
        <f aca="true">RAND()</f>
        <v>0.0380320532518611</v>
      </c>
      <c r="AG284" s="132" t="str">
        <f aca="false">IF(AF284&lt;$X$1,1,"")</f>
        <v/>
      </c>
      <c r="AH284" s="136" t="n">
        <f aca="true">RAND()</f>
        <v>0.621472426481372</v>
      </c>
      <c r="AI284" s="132" t="str">
        <f aca="false">IF(AH284&lt;$X$1,1,"")</f>
        <v/>
      </c>
      <c r="AJ284" s="136" t="n">
        <f aca="true">RAND()</f>
        <v>0.492999327753655</v>
      </c>
      <c r="AK284" s="132" t="str">
        <f aca="false">IF(AJ284&lt;$X$1,1,"")</f>
        <v/>
      </c>
      <c r="AL284" s="136" t="n">
        <f aca="true">RAND()</f>
        <v>0.369831312890609</v>
      </c>
      <c r="AM284" s="132" t="str">
        <f aca="false">IF(AL284&lt;$X$1,1,"")</f>
        <v/>
      </c>
      <c r="AN284" s="136" t="n">
        <f aca="true">RAND()</f>
        <v>0.893459368403445</v>
      </c>
      <c r="AO284" s="132" t="str">
        <f aca="false">IF(AN284&lt;$X$1,1,"")</f>
        <v/>
      </c>
      <c r="AP284" s="136" t="n">
        <f aca="true">RAND()</f>
        <v>0.460331559844282</v>
      </c>
      <c r="AQ284" s="133" t="str">
        <f aca="false">IF(AP284&lt;$X$1,1,"")</f>
        <v/>
      </c>
    </row>
    <row r="285" customFormat="false" ht="12.75" hidden="false" customHeight="false" outlineLevel="0" collapsed="false">
      <c r="A285" s="0" t="s">
        <v>330</v>
      </c>
      <c r="C285" s="142" t="n">
        <f aca="true">RAND()</f>
        <v>0.984871816492162</v>
      </c>
      <c r="D285" s="143" t="str">
        <f aca="false">IF(C285&lt;$C$1,1,"")</f>
        <v/>
      </c>
      <c r="E285" s="142" t="n">
        <f aca="true">RAND()</f>
        <v>0.69927313078394</v>
      </c>
      <c r="F285" s="143" t="str">
        <f aca="false">IF(E285&lt;$C$1,1,"")</f>
        <v/>
      </c>
      <c r="G285" s="142" t="n">
        <f aca="true">RAND()</f>
        <v>0.992563327551444</v>
      </c>
      <c r="H285" s="143" t="str">
        <f aca="false">IF(G285&lt;$C$1,1,"")</f>
        <v/>
      </c>
      <c r="I285" s="142" t="n">
        <f aca="true">RAND()</f>
        <v>0.724859667984321</v>
      </c>
      <c r="J285" s="143" t="str">
        <f aca="false">IF(I285&lt;$C$1,1,"")</f>
        <v/>
      </c>
      <c r="K285" s="142" t="n">
        <f aca="true">RAND()</f>
        <v>0.882633067629207</v>
      </c>
      <c r="L285" s="143" t="str">
        <f aca="false">IF(K285&lt;$C$1,1,"")</f>
        <v/>
      </c>
      <c r="M285" s="142" t="n">
        <f aca="true">RAND()</f>
        <v>0.902259680122422</v>
      </c>
      <c r="N285" s="143" t="str">
        <f aca="false">IF(M285&lt;$C$1,1,"")</f>
        <v/>
      </c>
      <c r="O285" s="142" t="n">
        <f aca="true">RAND()</f>
        <v>0.243026434054082</v>
      </c>
      <c r="P285" s="143" t="str">
        <f aca="false">IF(O285&lt;$C$1,1,"")</f>
        <v/>
      </c>
      <c r="Q285" s="142" t="n">
        <f aca="true">RAND()</f>
        <v>0.646006710759669</v>
      </c>
      <c r="R285" s="143" t="str">
        <f aca="false">IF(Q285&lt;$C$1,1,"")</f>
        <v/>
      </c>
      <c r="S285" s="142" t="n">
        <f aca="true">RAND()</f>
        <v>0.903386252481359</v>
      </c>
      <c r="T285" s="143" t="str">
        <f aca="false">IF(S285&lt;$C$1,1,"")</f>
        <v/>
      </c>
      <c r="U285" s="142" t="n">
        <f aca="true">RAND()</f>
        <v>0.798331193427645</v>
      </c>
      <c r="V285" s="132" t="str">
        <f aca="false">IF(U285&lt;$C$1,1,"")</f>
        <v/>
      </c>
      <c r="X285" s="136" t="n">
        <f aca="true">RAND()</f>
        <v>0.136527045811378</v>
      </c>
      <c r="Y285" s="132" t="str">
        <f aca="false">IF(X285&lt;$X$1,1,"")</f>
        <v/>
      </c>
      <c r="Z285" s="136" t="n">
        <f aca="true">RAND()</f>
        <v>0.275436143060506</v>
      </c>
      <c r="AA285" s="132" t="str">
        <f aca="false">IF(Z285&lt;$X$1,1,"")</f>
        <v/>
      </c>
      <c r="AB285" s="136" t="n">
        <f aca="true">RAND()</f>
        <v>0.0595338351470999</v>
      </c>
      <c r="AC285" s="132" t="str">
        <f aca="false">IF(AB285&lt;$X$1,1,"")</f>
        <v/>
      </c>
      <c r="AD285" s="136" t="n">
        <f aca="true">RAND()</f>
        <v>0.652906026565219</v>
      </c>
      <c r="AE285" s="132" t="str">
        <f aca="false">IF(AD285&lt;$X$1,1,"")</f>
        <v/>
      </c>
      <c r="AF285" s="136" t="n">
        <f aca="true">RAND()</f>
        <v>0.595262668730305</v>
      </c>
      <c r="AG285" s="132" t="str">
        <f aca="false">IF(AF285&lt;$X$1,1,"")</f>
        <v/>
      </c>
      <c r="AH285" s="136" t="n">
        <f aca="true">RAND()</f>
        <v>0.226012821595707</v>
      </c>
      <c r="AI285" s="132" t="str">
        <f aca="false">IF(AH285&lt;$X$1,1,"")</f>
        <v/>
      </c>
      <c r="AJ285" s="136" t="n">
        <f aca="true">RAND()</f>
        <v>0.519374777308724</v>
      </c>
      <c r="AK285" s="132" t="str">
        <f aca="false">IF(AJ285&lt;$X$1,1,"")</f>
        <v/>
      </c>
      <c r="AL285" s="136" t="n">
        <f aca="true">RAND()</f>
        <v>0.659468440018279</v>
      </c>
      <c r="AM285" s="132" t="str">
        <f aca="false">IF(AL285&lt;$X$1,1,"")</f>
        <v/>
      </c>
      <c r="AN285" s="136" t="n">
        <f aca="true">RAND()</f>
        <v>0.0558764509826036</v>
      </c>
      <c r="AO285" s="132" t="str">
        <f aca="false">IF(AN285&lt;$X$1,1,"")</f>
        <v/>
      </c>
      <c r="AP285" s="136" t="n">
        <f aca="true">RAND()</f>
        <v>0.701712575503503</v>
      </c>
      <c r="AQ285" s="133" t="str">
        <f aca="false">IF(AP285&lt;$X$1,1,"")</f>
        <v/>
      </c>
    </row>
    <row r="286" customFormat="false" ht="12.75" hidden="false" customHeight="false" outlineLevel="0" collapsed="false">
      <c r="A286" s="0" t="s">
        <v>331</v>
      </c>
      <c r="C286" s="142" t="n">
        <f aca="true">RAND()</f>
        <v>0.700390116145953</v>
      </c>
      <c r="D286" s="143" t="str">
        <f aca="false">IF(C286&lt;$C$1,1,"")</f>
        <v/>
      </c>
      <c r="E286" s="142" t="n">
        <f aca="true">RAND()</f>
        <v>0.0156183879556955</v>
      </c>
      <c r="F286" s="143" t="str">
        <f aca="false">IF(E286&lt;$C$1,1,"")</f>
        <v/>
      </c>
      <c r="G286" s="142" t="n">
        <f aca="true">RAND()</f>
        <v>0.531098020017123</v>
      </c>
      <c r="H286" s="143" t="str">
        <f aca="false">IF(G286&lt;$C$1,1,"")</f>
        <v/>
      </c>
      <c r="I286" s="142" t="n">
        <f aca="true">RAND()</f>
        <v>0.339276559163501</v>
      </c>
      <c r="J286" s="143" t="str">
        <f aca="false">IF(I286&lt;$C$1,1,"")</f>
        <v/>
      </c>
      <c r="K286" s="142" t="n">
        <f aca="true">RAND()</f>
        <v>0.859590962379628</v>
      </c>
      <c r="L286" s="143" t="str">
        <f aca="false">IF(K286&lt;$C$1,1,"")</f>
        <v/>
      </c>
      <c r="M286" s="142" t="n">
        <f aca="true">RAND()</f>
        <v>0.815985467947912</v>
      </c>
      <c r="N286" s="143" t="str">
        <f aca="false">IF(M286&lt;$C$1,1,"")</f>
        <v/>
      </c>
      <c r="O286" s="142" t="n">
        <f aca="true">RAND()</f>
        <v>0.0497345927954861</v>
      </c>
      <c r="P286" s="143" t="str">
        <f aca="false">IF(O286&lt;$C$1,1,"")</f>
        <v/>
      </c>
      <c r="Q286" s="142" t="n">
        <f aca="true">RAND()</f>
        <v>0.827125406157925</v>
      </c>
      <c r="R286" s="143" t="str">
        <f aca="false">IF(Q286&lt;$C$1,1,"")</f>
        <v/>
      </c>
      <c r="S286" s="142" t="n">
        <f aca="true">RAND()</f>
        <v>0.443791510269432</v>
      </c>
      <c r="T286" s="143" t="str">
        <f aca="false">IF(S286&lt;$C$1,1,"")</f>
        <v/>
      </c>
      <c r="U286" s="142" t="n">
        <f aca="true">RAND()</f>
        <v>0.0654846141539522</v>
      </c>
      <c r="V286" s="132" t="str">
        <f aca="false">IF(U286&lt;$C$1,1,"")</f>
        <v/>
      </c>
      <c r="X286" s="136" t="n">
        <f aca="true">RAND()</f>
        <v>0.0524517977643072</v>
      </c>
      <c r="Y286" s="132" t="str">
        <f aca="false">IF(X286&lt;$X$1,1,"")</f>
        <v/>
      </c>
      <c r="Z286" s="136" t="n">
        <f aca="true">RAND()</f>
        <v>0.911436601137601</v>
      </c>
      <c r="AA286" s="132" t="str">
        <f aca="false">IF(Z286&lt;$X$1,1,"")</f>
        <v/>
      </c>
      <c r="AB286" s="136" t="n">
        <f aca="true">RAND()</f>
        <v>0.385242634287628</v>
      </c>
      <c r="AC286" s="132" t="str">
        <f aca="false">IF(AB286&lt;$X$1,1,"")</f>
        <v/>
      </c>
      <c r="AD286" s="136" t="n">
        <f aca="true">RAND()</f>
        <v>0.353261520524752</v>
      </c>
      <c r="AE286" s="132" t="str">
        <f aca="false">IF(AD286&lt;$X$1,1,"")</f>
        <v/>
      </c>
      <c r="AF286" s="136" t="n">
        <f aca="true">RAND()</f>
        <v>0.876102231838401</v>
      </c>
      <c r="AG286" s="132" t="str">
        <f aca="false">IF(AF286&lt;$X$1,1,"")</f>
        <v/>
      </c>
      <c r="AH286" s="136" t="n">
        <f aca="true">RAND()</f>
        <v>0.0415643183824731</v>
      </c>
      <c r="AI286" s="132" t="str">
        <f aca="false">IF(AH286&lt;$X$1,1,"")</f>
        <v/>
      </c>
      <c r="AJ286" s="136" t="n">
        <f aca="true">RAND()</f>
        <v>0.302053752076454</v>
      </c>
      <c r="AK286" s="132" t="str">
        <f aca="false">IF(AJ286&lt;$X$1,1,"")</f>
        <v/>
      </c>
      <c r="AL286" s="136" t="n">
        <f aca="true">RAND()</f>
        <v>0.641489903855969</v>
      </c>
      <c r="AM286" s="132" t="str">
        <f aca="false">IF(AL286&lt;$X$1,1,"")</f>
        <v/>
      </c>
      <c r="AN286" s="136" t="n">
        <f aca="true">RAND()</f>
        <v>0.0929336644754452</v>
      </c>
      <c r="AO286" s="132" t="str">
        <f aca="false">IF(AN286&lt;$X$1,1,"")</f>
        <v/>
      </c>
      <c r="AP286" s="136" t="n">
        <f aca="true">RAND()</f>
        <v>0.0851947108933819</v>
      </c>
      <c r="AQ286" s="133" t="str">
        <f aca="false">IF(AP286&lt;$X$1,1,"")</f>
        <v/>
      </c>
    </row>
    <row r="287" customFormat="false" ht="12.75" hidden="false" customHeight="false" outlineLevel="0" collapsed="false">
      <c r="A287" s="0" t="s">
        <v>332</v>
      </c>
      <c r="C287" s="142" t="n">
        <f aca="true">RAND()</f>
        <v>0.741877386736766</v>
      </c>
      <c r="D287" s="143" t="str">
        <f aca="false">IF(C287&lt;$C$1,1,"")</f>
        <v/>
      </c>
      <c r="E287" s="142" t="n">
        <f aca="true">RAND()</f>
        <v>0.22345443764602</v>
      </c>
      <c r="F287" s="143" t="str">
        <f aca="false">IF(E287&lt;$C$1,1,"")</f>
        <v/>
      </c>
      <c r="G287" s="142" t="n">
        <f aca="true">RAND()</f>
        <v>0.697336903264777</v>
      </c>
      <c r="H287" s="143" t="str">
        <f aca="false">IF(G287&lt;$C$1,1,"")</f>
        <v/>
      </c>
      <c r="I287" s="142" t="n">
        <f aca="true">RAND()</f>
        <v>0.0865190512390635</v>
      </c>
      <c r="J287" s="143" t="str">
        <f aca="false">IF(I287&lt;$C$1,1,"")</f>
        <v/>
      </c>
      <c r="K287" s="142" t="n">
        <f aca="true">RAND()</f>
        <v>0.536076574977427</v>
      </c>
      <c r="L287" s="143" t="str">
        <f aca="false">IF(K287&lt;$C$1,1,"")</f>
        <v/>
      </c>
      <c r="M287" s="142" t="n">
        <f aca="true">RAND()</f>
        <v>0.4822450877827</v>
      </c>
      <c r="N287" s="143" t="str">
        <f aca="false">IF(M287&lt;$C$1,1,"")</f>
        <v/>
      </c>
      <c r="O287" s="142" t="n">
        <f aca="true">RAND()</f>
        <v>0.170582829471351</v>
      </c>
      <c r="P287" s="143" t="str">
        <f aca="false">IF(O287&lt;$C$1,1,"")</f>
        <v/>
      </c>
      <c r="Q287" s="142" t="n">
        <f aca="true">RAND()</f>
        <v>0.810416113226167</v>
      </c>
      <c r="R287" s="143" t="str">
        <f aca="false">IF(Q287&lt;$C$1,1,"")</f>
        <v/>
      </c>
      <c r="S287" s="142" t="n">
        <f aca="true">RAND()</f>
        <v>0.844121233488372</v>
      </c>
      <c r="T287" s="143" t="str">
        <f aca="false">IF(S287&lt;$C$1,1,"")</f>
        <v/>
      </c>
      <c r="U287" s="142" t="n">
        <f aca="true">RAND()</f>
        <v>0.295581688471037</v>
      </c>
      <c r="V287" s="132" t="str">
        <f aca="false">IF(U287&lt;$C$1,1,"")</f>
        <v/>
      </c>
      <c r="X287" s="136" t="n">
        <f aca="true">RAND()</f>
        <v>0.72388130924093</v>
      </c>
      <c r="Y287" s="132" t="str">
        <f aca="false">IF(X287&lt;$X$1,1,"")</f>
        <v/>
      </c>
      <c r="Z287" s="136" t="n">
        <f aca="true">RAND()</f>
        <v>0.571286706949353</v>
      </c>
      <c r="AA287" s="132" t="str">
        <f aca="false">IF(Z287&lt;$X$1,1,"")</f>
        <v/>
      </c>
      <c r="AB287" s="136" t="n">
        <f aca="true">RAND()</f>
        <v>0.876915043006924</v>
      </c>
      <c r="AC287" s="132" t="str">
        <f aca="false">IF(AB287&lt;$X$1,1,"")</f>
        <v/>
      </c>
      <c r="AD287" s="136" t="n">
        <f aca="true">RAND()</f>
        <v>0.596501490698271</v>
      </c>
      <c r="AE287" s="132" t="str">
        <f aca="false">IF(AD287&lt;$X$1,1,"")</f>
        <v/>
      </c>
      <c r="AF287" s="136" t="n">
        <f aca="true">RAND()</f>
        <v>0.13988760689261</v>
      </c>
      <c r="AG287" s="132" t="str">
        <f aca="false">IF(AF287&lt;$X$1,1,"")</f>
        <v/>
      </c>
      <c r="AH287" s="136" t="n">
        <f aca="true">RAND()</f>
        <v>0.714782101788125</v>
      </c>
      <c r="AI287" s="132" t="str">
        <f aca="false">IF(AH287&lt;$X$1,1,"")</f>
        <v/>
      </c>
      <c r="AJ287" s="136" t="n">
        <f aca="true">RAND()</f>
        <v>0.721189006277465</v>
      </c>
      <c r="AK287" s="132" t="str">
        <f aca="false">IF(AJ287&lt;$X$1,1,"")</f>
        <v/>
      </c>
      <c r="AL287" s="136" t="n">
        <f aca="true">RAND()</f>
        <v>0.638057445562387</v>
      </c>
      <c r="AM287" s="132" t="str">
        <f aca="false">IF(AL287&lt;$X$1,1,"")</f>
        <v/>
      </c>
      <c r="AN287" s="136" t="n">
        <f aca="true">RAND()</f>
        <v>0.0995370462061848</v>
      </c>
      <c r="AO287" s="132" t="str">
        <f aca="false">IF(AN287&lt;$X$1,1,"")</f>
        <v/>
      </c>
      <c r="AP287" s="136" t="n">
        <f aca="true">RAND()</f>
        <v>0.874402201346932</v>
      </c>
      <c r="AQ287" s="133" t="str">
        <f aca="false">IF(AP287&lt;$X$1,1,"")</f>
        <v/>
      </c>
    </row>
    <row r="288" customFormat="false" ht="12.75" hidden="false" customHeight="false" outlineLevel="0" collapsed="false">
      <c r="A288" s="0" t="s">
        <v>333</v>
      </c>
      <c r="C288" s="142" t="n">
        <f aca="true">RAND()</f>
        <v>0.434452307907869</v>
      </c>
      <c r="D288" s="143" t="str">
        <f aca="false">IF(C288&lt;$C$1,1,"")</f>
        <v/>
      </c>
      <c r="E288" s="142" t="n">
        <f aca="true">RAND()</f>
        <v>0.0983615757425902</v>
      </c>
      <c r="F288" s="143" t="str">
        <f aca="false">IF(E288&lt;$C$1,1,"")</f>
        <v/>
      </c>
      <c r="G288" s="142" t="n">
        <f aca="true">RAND()</f>
        <v>0.0537565438229901</v>
      </c>
      <c r="H288" s="143" t="str">
        <f aca="false">IF(G288&lt;$C$1,1,"")</f>
        <v/>
      </c>
      <c r="I288" s="142" t="n">
        <f aca="true">RAND()</f>
        <v>0.990844925550765</v>
      </c>
      <c r="J288" s="143" t="str">
        <f aca="false">IF(I288&lt;$C$1,1,"")</f>
        <v/>
      </c>
      <c r="K288" s="142" t="n">
        <f aca="true">RAND()</f>
        <v>0.0321462633429159</v>
      </c>
      <c r="L288" s="143" t="str">
        <f aca="false">IF(K288&lt;$C$1,1,"")</f>
        <v/>
      </c>
      <c r="M288" s="142" t="n">
        <f aca="true">RAND()</f>
        <v>0.110636498402786</v>
      </c>
      <c r="N288" s="143" t="str">
        <f aca="false">IF(M288&lt;$C$1,1,"")</f>
        <v/>
      </c>
      <c r="O288" s="142" t="n">
        <f aca="true">RAND()</f>
        <v>0.218021513118886</v>
      </c>
      <c r="P288" s="143" t="str">
        <f aca="false">IF(O288&lt;$C$1,1,"")</f>
        <v/>
      </c>
      <c r="Q288" s="142" t="n">
        <f aca="true">RAND()</f>
        <v>0.792768251658001</v>
      </c>
      <c r="R288" s="143" t="str">
        <f aca="false">IF(Q288&lt;$C$1,1,"")</f>
        <v/>
      </c>
      <c r="S288" s="142" t="n">
        <f aca="true">RAND()</f>
        <v>0.0469750282352763</v>
      </c>
      <c r="T288" s="143" t="str">
        <f aca="false">IF(S288&lt;$C$1,1,"")</f>
        <v/>
      </c>
      <c r="U288" s="142" t="n">
        <f aca="true">RAND()</f>
        <v>0.302511640705107</v>
      </c>
      <c r="V288" s="132" t="str">
        <f aca="false">IF(U288&lt;$C$1,1,"")</f>
        <v/>
      </c>
      <c r="X288" s="136" t="n">
        <f aca="true">RAND()</f>
        <v>0.0544623681725439</v>
      </c>
      <c r="Y288" s="132" t="str">
        <f aca="false">IF(X288&lt;$X$1,1,"")</f>
        <v/>
      </c>
      <c r="Z288" s="136" t="n">
        <f aca="true">RAND()</f>
        <v>0.736964904985959</v>
      </c>
      <c r="AA288" s="132" t="str">
        <f aca="false">IF(Z288&lt;$X$1,1,"")</f>
        <v/>
      </c>
      <c r="AB288" s="136" t="n">
        <f aca="true">RAND()</f>
        <v>0.325753180638457</v>
      </c>
      <c r="AC288" s="132" t="str">
        <f aca="false">IF(AB288&lt;$X$1,1,"")</f>
        <v/>
      </c>
      <c r="AD288" s="136" t="n">
        <f aca="true">RAND()</f>
        <v>0.940634633437965</v>
      </c>
      <c r="AE288" s="132" t="str">
        <f aca="false">IF(AD288&lt;$X$1,1,"")</f>
        <v/>
      </c>
      <c r="AF288" s="136" t="n">
        <f aca="true">RAND()</f>
        <v>0.37787941790744</v>
      </c>
      <c r="AG288" s="132" t="str">
        <f aca="false">IF(AF288&lt;$X$1,1,"")</f>
        <v/>
      </c>
      <c r="AH288" s="136" t="n">
        <f aca="true">RAND()</f>
        <v>0.51940912465203</v>
      </c>
      <c r="AI288" s="132" t="str">
        <f aca="false">IF(AH288&lt;$X$1,1,"")</f>
        <v/>
      </c>
      <c r="AJ288" s="136" t="n">
        <f aca="true">RAND()</f>
        <v>0.972207393460731</v>
      </c>
      <c r="AK288" s="132" t="str">
        <f aca="false">IF(AJ288&lt;$X$1,1,"")</f>
        <v/>
      </c>
      <c r="AL288" s="136" t="n">
        <f aca="true">RAND()</f>
        <v>0.22992018831744</v>
      </c>
      <c r="AM288" s="132" t="str">
        <f aca="false">IF(AL288&lt;$X$1,1,"")</f>
        <v/>
      </c>
      <c r="AN288" s="136" t="n">
        <f aca="true">RAND()</f>
        <v>0.290710355748212</v>
      </c>
      <c r="AO288" s="132" t="str">
        <f aca="false">IF(AN288&lt;$X$1,1,"")</f>
        <v/>
      </c>
      <c r="AP288" s="136" t="n">
        <f aca="true">RAND()</f>
        <v>0.519182987045483</v>
      </c>
      <c r="AQ288" s="133" t="str">
        <f aca="false">IF(AP288&lt;$X$1,1,"")</f>
        <v/>
      </c>
    </row>
    <row r="289" customFormat="false" ht="12.75" hidden="false" customHeight="false" outlineLevel="0" collapsed="false">
      <c r="A289" s="0" t="s">
        <v>334</v>
      </c>
      <c r="C289" s="142" t="n">
        <f aca="true">RAND()</f>
        <v>0.300592237826143</v>
      </c>
      <c r="D289" s="143" t="str">
        <f aca="false">IF(C289&lt;$C$1,1,"")</f>
        <v/>
      </c>
      <c r="E289" s="142" t="n">
        <f aca="true">RAND()</f>
        <v>0.69388030388946</v>
      </c>
      <c r="F289" s="143" t="str">
        <f aca="false">IF(E289&lt;$C$1,1,"")</f>
        <v/>
      </c>
      <c r="G289" s="142" t="n">
        <f aca="true">RAND()</f>
        <v>0.560909996702962</v>
      </c>
      <c r="H289" s="143" t="str">
        <f aca="false">IF(G289&lt;$C$1,1,"")</f>
        <v/>
      </c>
      <c r="I289" s="142" t="n">
        <f aca="true">RAND()</f>
        <v>0.646947388038131</v>
      </c>
      <c r="J289" s="143" t="str">
        <f aca="false">IF(I289&lt;$C$1,1,"")</f>
        <v/>
      </c>
      <c r="K289" s="142" t="n">
        <f aca="true">RAND()</f>
        <v>0.412101418972855</v>
      </c>
      <c r="L289" s="143" t="str">
        <f aca="false">IF(K289&lt;$C$1,1,"")</f>
        <v/>
      </c>
      <c r="M289" s="142" t="n">
        <f aca="true">RAND()</f>
        <v>0.550472470038004</v>
      </c>
      <c r="N289" s="143" t="str">
        <f aca="false">IF(M289&lt;$C$1,1,"")</f>
        <v/>
      </c>
      <c r="O289" s="142" t="n">
        <f aca="true">RAND()</f>
        <v>0.668450670322327</v>
      </c>
      <c r="P289" s="143" t="str">
        <f aca="false">IF(O289&lt;$C$1,1,"")</f>
        <v/>
      </c>
      <c r="Q289" s="142" t="n">
        <f aca="true">RAND()</f>
        <v>0.756039799758563</v>
      </c>
      <c r="R289" s="143" t="str">
        <f aca="false">IF(Q289&lt;$C$1,1,"")</f>
        <v/>
      </c>
      <c r="S289" s="142" t="n">
        <f aca="true">RAND()</f>
        <v>0.278027630198377</v>
      </c>
      <c r="T289" s="143" t="str">
        <f aca="false">IF(S289&lt;$C$1,1,"")</f>
        <v/>
      </c>
      <c r="U289" s="142" t="n">
        <f aca="true">RAND()</f>
        <v>0.92887405863138</v>
      </c>
      <c r="V289" s="132" t="str">
        <f aca="false">IF(U289&lt;$C$1,1,"")</f>
        <v/>
      </c>
      <c r="X289" s="136" t="n">
        <f aca="true">RAND()</f>
        <v>0.955102005291272</v>
      </c>
      <c r="Y289" s="132" t="str">
        <f aca="false">IF(X289&lt;$X$1,1,"")</f>
        <v/>
      </c>
      <c r="Z289" s="136" t="n">
        <f aca="true">RAND()</f>
        <v>0.36639352301411</v>
      </c>
      <c r="AA289" s="132" t="str">
        <f aca="false">IF(Z289&lt;$X$1,1,"")</f>
        <v/>
      </c>
      <c r="AB289" s="136" t="n">
        <f aca="true">RAND()</f>
        <v>0.336418815214574</v>
      </c>
      <c r="AC289" s="132" t="str">
        <f aca="false">IF(AB289&lt;$X$1,1,"")</f>
        <v/>
      </c>
      <c r="AD289" s="136" t="n">
        <f aca="true">RAND()</f>
        <v>0.906342907034682</v>
      </c>
      <c r="AE289" s="132" t="str">
        <f aca="false">IF(AD289&lt;$X$1,1,"")</f>
        <v/>
      </c>
      <c r="AF289" s="136" t="n">
        <f aca="true">RAND()</f>
        <v>0.239833727079135</v>
      </c>
      <c r="AG289" s="132" t="str">
        <f aca="false">IF(AF289&lt;$X$1,1,"")</f>
        <v/>
      </c>
      <c r="AH289" s="136" t="n">
        <f aca="true">RAND()</f>
        <v>0.101942376169927</v>
      </c>
      <c r="AI289" s="132" t="str">
        <f aca="false">IF(AH289&lt;$X$1,1,"")</f>
        <v/>
      </c>
      <c r="AJ289" s="136" t="n">
        <f aca="true">RAND()</f>
        <v>0.328677777175287</v>
      </c>
      <c r="AK289" s="132" t="str">
        <f aca="false">IF(AJ289&lt;$X$1,1,"")</f>
        <v/>
      </c>
      <c r="AL289" s="136" t="n">
        <f aca="true">RAND()</f>
        <v>0.843298368224242</v>
      </c>
      <c r="AM289" s="132" t="str">
        <f aca="false">IF(AL289&lt;$X$1,1,"")</f>
        <v/>
      </c>
      <c r="AN289" s="136" t="n">
        <f aca="true">RAND()</f>
        <v>0.565302910155864</v>
      </c>
      <c r="AO289" s="132" t="str">
        <f aca="false">IF(AN289&lt;$X$1,1,"")</f>
        <v/>
      </c>
      <c r="AP289" s="136" t="n">
        <f aca="true">RAND()</f>
        <v>0.266790864874776</v>
      </c>
      <c r="AQ289" s="133" t="str">
        <f aca="false">IF(AP289&lt;$X$1,1,"")</f>
        <v/>
      </c>
    </row>
    <row r="290" customFormat="false" ht="12.75" hidden="false" customHeight="false" outlineLevel="0" collapsed="false">
      <c r="A290" s="0" t="s">
        <v>335</v>
      </c>
      <c r="C290" s="142" t="n">
        <f aca="true">RAND()</f>
        <v>0.40412937500748</v>
      </c>
      <c r="D290" s="143" t="str">
        <f aca="false">IF(C290&lt;$C$1,1,"")</f>
        <v/>
      </c>
      <c r="E290" s="142" t="n">
        <f aca="true">RAND()</f>
        <v>0.781648004441167</v>
      </c>
      <c r="F290" s="143" t="str">
        <f aca="false">IF(E290&lt;$C$1,1,"")</f>
        <v/>
      </c>
      <c r="G290" s="142" t="n">
        <f aca="true">RAND()</f>
        <v>0.285729353869256</v>
      </c>
      <c r="H290" s="143" t="str">
        <f aca="false">IF(G290&lt;$C$1,1,"")</f>
        <v/>
      </c>
      <c r="I290" s="142" t="n">
        <f aca="true">RAND()</f>
        <v>0.262443123992477</v>
      </c>
      <c r="J290" s="143" t="str">
        <f aca="false">IF(I290&lt;$C$1,1,"")</f>
        <v/>
      </c>
      <c r="K290" s="142" t="n">
        <f aca="true">RAND()</f>
        <v>0.996913622117402</v>
      </c>
      <c r="L290" s="143" t="str">
        <f aca="false">IF(K290&lt;$C$1,1,"")</f>
        <v/>
      </c>
      <c r="M290" s="142" t="n">
        <f aca="true">RAND()</f>
        <v>0.953713029248972</v>
      </c>
      <c r="N290" s="143" t="str">
        <f aca="false">IF(M290&lt;$C$1,1,"")</f>
        <v/>
      </c>
      <c r="O290" s="142" t="n">
        <f aca="true">RAND()</f>
        <v>0.394015104412595</v>
      </c>
      <c r="P290" s="143" t="str">
        <f aca="false">IF(O290&lt;$C$1,1,"")</f>
        <v/>
      </c>
      <c r="Q290" s="142" t="n">
        <f aca="true">RAND()</f>
        <v>0.44000130395924</v>
      </c>
      <c r="R290" s="143" t="str">
        <f aca="false">IF(Q290&lt;$C$1,1,"")</f>
        <v/>
      </c>
      <c r="S290" s="142" t="n">
        <f aca="true">RAND()</f>
        <v>0.872145548518402</v>
      </c>
      <c r="T290" s="143" t="str">
        <f aca="false">IF(S290&lt;$C$1,1,"")</f>
        <v/>
      </c>
      <c r="U290" s="142" t="n">
        <f aca="true">RAND()</f>
        <v>0.290917676243574</v>
      </c>
      <c r="V290" s="132" t="str">
        <f aca="false">IF(U290&lt;$C$1,1,"")</f>
        <v/>
      </c>
      <c r="X290" s="136" t="n">
        <f aca="true">RAND()</f>
        <v>0.216189763104747</v>
      </c>
      <c r="Y290" s="132" t="str">
        <f aca="false">IF(X290&lt;$X$1,1,"")</f>
        <v/>
      </c>
      <c r="Z290" s="136" t="n">
        <f aca="true">RAND()</f>
        <v>0.273999336449184</v>
      </c>
      <c r="AA290" s="132" t="str">
        <f aca="false">IF(Z290&lt;$X$1,1,"")</f>
        <v/>
      </c>
      <c r="AB290" s="136" t="n">
        <f aca="true">RAND()</f>
        <v>0.643413879551864</v>
      </c>
      <c r="AC290" s="132" t="str">
        <f aca="false">IF(AB290&lt;$X$1,1,"")</f>
        <v/>
      </c>
      <c r="AD290" s="136" t="n">
        <f aca="true">RAND()</f>
        <v>0.050565828906544</v>
      </c>
      <c r="AE290" s="132" t="str">
        <f aca="false">IF(AD290&lt;$X$1,1,"")</f>
        <v/>
      </c>
      <c r="AF290" s="136" t="n">
        <f aca="true">RAND()</f>
        <v>0.224679653281653</v>
      </c>
      <c r="AG290" s="132" t="str">
        <f aca="false">IF(AF290&lt;$X$1,1,"")</f>
        <v/>
      </c>
      <c r="AH290" s="136" t="n">
        <f aca="true">RAND()</f>
        <v>0.120891896385465</v>
      </c>
      <c r="AI290" s="132" t="str">
        <f aca="false">IF(AH290&lt;$X$1,1,"")</f>
        <v/>
      </c>
      <c r="AJ290" s="136" t="n">
        <f aca="true">RAND()</f>
        <v>0.760111442969974</v>
      </c>
      <c r="AK290" s="132" t="str">
        <f aca="false">IF(AJ290&lt;$X$1,1,"")</f>
        <v/>
      </c>
      <c r="AL290" s="136" t="n">
        <f aca="true">RAND()</f>
        <v>0.171680987695488</v>
      </c>
      <c r="AM290" s="132" t="str">
        <f aca="false">IF(AL290&lt;$X$1,1,"")</f>
        <v/>
      </c>
      <c r="AN290" s="136" t="n">
        <f aca="true">RAND()</f>
        <v>0.160918560700866</v>
      </c>
      <c r="AO290" s="132" t="str">
        <f aca="false">IF(AN290&lt;$X$1,1,"")</f>
        <v/>
      </c>
      <c r="AP290" s="136" t="n">
        <f aca="true">RAND()</f>
        <v>0.461608941891276</v>
      </c>
      <c r="AQ290" s="133" t="str">
        <f aca="false">IF(AP290&lt;$X$1,1,"")</f>
        <v/>
      </c>
    </row>
    <row r="291" customFormat="false" ht="12.75" hidden="false" customHeight="false" outlineLevel="0" collapsed="false">
      <c r="A291" s="0" t="s">
        <v>336</v>
      </c>
      <c r="C291" s="142" t="n">
        <f aca="true">RAND()</f>
        <v>0.0173897614530464</v>
      </c>
      <c r="D291" s="143" t="str">
        <f aca="false">IF(C291&lt;$C$1,1,"")</f>
        <v/>
      </c>
      <c r="E291" s="142" t="n">
        <f aca="true">RAND()</f>
        <v>0.918839365836312</v>
      </c>
      <c r="F291" s="143" t="str">
        <f aca="false">IF(E291&lt;$C$1,1,"")</f>
        <v/>
      </c>
      <c r="G291" s="142" t="n">
        <f aca="true">RAND()</f>
        <v>0.0930330527536019</v>
      </c>
      <c r="H291" s="143" t="str">
        <f aca="false">IF(G291&lt;$C$1,1,"")</f>
        <v/>
      </c>
      <c r="I291" s="142" t="n">
        <f aca="true">RAND()</f>
        <v>0.836676773081948</v>
      </c>
      <c r="J291" s="143" t="str">
        <f aca="false">IF(I291&lt;$C$1,1,"")</f>
        <v/>
      </c>
      <c r="K291" s="142" t="n">
        <f aca="true">RAND()</f>
        <v>0.910262595168091</v>
      </c>
      <c r="L291" s="143" t="str">
        <f aca="false">IF(K291&lt;$C$1,1,"")</f>
        <v/>
      </c>
      <c r="M291" s="142" t="n">
        <f aca="true">RAND()</f>
        <v>0.691821833064371</v>
      </c>
      <c r="N291" s="143" t="str">
        <f aca="false">IF(M291&lt;$C$1,1,"")</f>
        <v/>
      </c>
      <c r="O291" s="142" t="n">
        <f aca="true">RAND()</f>
        <v>0.459545089708253</v>
      </c>
      <c r="P291" s="143" t="str">
        <f aca="false">IF(O291&lt;$C$1,1,"")</f>
        <v/>
      </c>
      <c r="Q291" s="142" t="n">
        <f aca="true">RAND()</f>
        <v>0.627848365449133</v>
      </c>
      <c r="R291" s="143" t="str">
        <f aca="false">IF(Q291&lt;$C$1,1,"")</f>
        <v/>
      </c>
      <c r="S291" s="142" t="n">
        <f aca="true">RAND()</f>
        <v>0.607130718641832</v>
      </c>
      <c r="T291" s="143" t="str">
        <f aca="false">IF(S291&lt;$C$1,1,"")</f>
        <v/>
      </c>
      <c r="U291" s="142" t="n">
        <f aca="true">RAND()</f>
        <v>0.0871137284320868</v>
      </c>
      <c r="V291" s="132" t="str">
        <f aca="false">IF(U291&lt;$C$1,1,"")</f>
        <v/>
      </c>
      <c r="X291" s="136" t="n">
        <f aca="true">RAND()</f>
        <v>0.62876873295448</v>
      </c>
      <c r="Y291" s="132" t="str">
        <f aca="false">IF(X291&lt;$X$1,1,"")</f>
        <v/>
      </c>
      <c r="Z291" s="136" t="n">
        <f aca="true">RAND()</f>
        <v>0.828699216111336</v>
      </c>
      <c r="AA291" s="132" t="str">
        <f aca="false">IF(Z291&lt;$X$1,1,"")</f>
        <v/>
      </c>
      <c r="AB291" s="136" t="n">
        <f aca="true">RAND()</f>
        <v>0.42552078454643</v>
      </c>
      <c r="AC291" s="132" t="str">
        <f aca="false">IF(AB291&lt;$X$1,1,"")</f>
        <v/>
      </c>
      <c r="AD291" s="136" t="n">
        <f aca="true">RAND()</f>
        <v>0.218243460327012</v>
      </c>
      <c r="AE291" s="132" t="str">
        <f aca="false">IF(AD291&lt;$X$1,1,"")</f>
        <v/>
      </c>
      <c r="AF291" s="136" t="n">
        <f aca="true">RAND()</f>
        <v>0.688203987483695</v>
      </c>
      <c r="AG291" s="132" t="str">
        <f aca="false">IF(AF291&lt;$X$1,1,"")</f>
        <v/>
      </c>
      <c r="AH291" s="136" t="n">
        <f aca="true">RAND()</f>
        <v>0.270689596211665</v>
      </c>
      <c r="AI291" s="132" t="str">
        <f aca="false">IF(AH291&lt;$X$1,1,"")</f>
        <v/>
      </c>
      <c r="AJ291" s="136" t="n">
        <f aca="true">RAND()</f>
        <v>0.325814494073307</v>
      </c>
      <c r="AK291" s="132" t="str">
        <f aca="false">IF(AJ291&lt;$X$1,1,"")</f>
        <v/>
      </c>
      <c r="AL291" s="136" t="n">
        <f aca="true">RAND()</f>
        <v>0.219112622447422</v>
      </c>
      <c r="AM291" s="132" t="str">
        <f aca="false">IF(AL291&lt;$X$1,1,"")</f>
        <v/>
      </c>
      <c r="AN291" s="136" t="n">
        <f aca="true">RAND()</f>
        <v>0.200979753564613</v>
      </c>
      <c r="AO291" s="132" t="str">
        <f aca="false">IF(AN291&lt;$X$1,1,"")</f>
        <v/>
      </c>
      <c r="AP291" s="136" t="n">
        <f aca="true">RAND()</f>
        <v>0.189228788732935</v>
      </c>
      <c r="AQ291" s="133" t="str">
        <f aca="false">IF(AP291&lt;$X$1,1,"")</f>
        <v/>
      </c>
    </row>
    <row r="292" customFormat="false" ht="12.75" hidden="false" customHeight="false" outlineLevel="0" collapsed="false">
      <c r="A292" s="0" t="s">
        <v>337</v>
      </c>
      <c r="C292" s="142" t="n">
        <f aca="true">RAND()</f>
        <v>0.00574067793427442</v>
      </c>
      <c r="D292" s="143" t="str">
        <f aca="false">IF(C292&lt;$C$1,1,"")</f>
        <v/>
      </c>
      <c r="E292" s="142" t="n">
        <f aca="true">RAND()</f>
        <v>0.834881776592765</v>
      </c>
      <c r="F292" s="143" t="str">
        <f aca="false">IF(E292&lt;$C$1,1,"")</f>
        <v/>
      </c>
      <c r="G292" s="142" t="n">
        <f aca="true">RAND()</f>
        <v>0.0497108937256227</v>
      </c>
      <c r="H292" s="143" t="str">
        <f aca="false">IF(G292&lt;$C$1,1,"")</f>
        <v/>
      </c>
      <c r="I292" s="142" t="n">
        <f aca="true">RAND()</f>
        <v>0.46424588441637</v>
      </c>
      <c r="J292" s="143" t="str">
        <f aca="false">IF(I292&lt;$C$1,1,"")</f>
        <v/>
      </c>
      <c r="K292" s="142" t="n">
        <f aca="true">RAND()</f>
        <v>0.704256414498818</v>
      </c>
      <c r="L292" s="143" t="str">
        <f aca="false">IF(K292&lt;$C$1,1,"")</f>
        <v/>
      </c>
      <c r="M292" s="142" t="n">
        <f aca="true">RAND()</f>
        <v>0.0339656102567374</v>
      </c>
      <c r="N292" s="143" t="str">
        <f aca="false">IF(M292&lt;$C$1,1,"")</f>
        <v/>
      </c>
      <c r="O292" s="142" t="n">
        <f aca="true">RAND()</f>
        <v>0.578945115331786</v>
      </c>
      <c r="P292" s="143" t="str">
        <f aca="false">IF(O292&lt;$C$1,1,"")</f>
        <v/>
      </c>
      <c r="Q292" s="142" t="n">
        <f aca="true">RAND()</f>
        <v>0.641615808546297</v>
      </c>
      <c r="R292" s="143" t="str">
        <f aca="false">IF(Q292&lt;$C$1,1,"")</f>
        <v/>
      </c>
      <c r="S292" s="142" t="n">
        <f aca="true">RAND()</f>
        <v>0.843835905364688</v>
      </c>
      <c r="T292" s="143" t="str">
        <f aca="false">IF(S292&lt;$C$1,1,"")</f>
        <v/>
      </c>
      <c r="U292" s="142" t="n">
        <f aca="true">RAND()</f>
        <v>0.0198534181953267</v>
      </c>
      <c r="V292" s="132" t="str">
        <f aca="false">IF(U292&lt;$C$1,1,"")</f>
        <v/>
      </c>
      <c r="X292" s="136" t="n">
        <f aca="true">RAND()</f>
        <v>0.47717019492626</v>
      </c>
      <c r="Y292" s="132" t="str">
        <f aca="false">IF(X292&lt;$X$1,1,"")</f>
        <v/>
      </c>
      <c r="Z292" s="136" t="n">
        <f aca="true">RAND()</f>
        <v>0.767263237747105</v>
      </c>
      <c r="AA292" s="132" t="str">
        <f aca="false">IF(Z292&lt;$X$1,1,"")</f>
        <v/>
      </c>
      <c r="AB292" s="136" t="n">
        <f aca="true">RAND()</f>
        <v>0.788367180973697</v>
      </c>
      <c r="AC292" s="132" t="str">
        <f aca="false">IF(AB292&lt;$X$1,1,"")</f>
        <v/>
      </c>
      <c r="AD292" s="136" t="n">
        <f aca="true">RAND()</f>
        <v>0.122230208565984</v>
      </c>
      <c r="AE292" s="132" t="str">
        <f aca="false">IF(AD292&lt;$X$1,1,"")</f>
        <v/>
      </c>
      <c r="AF292" s="136" t="n">
        <f aca="true">RAND()</f>
        <v>0.864812485536892</v>
      </c>
      <c r="AG292" s="132" t="str">
        <f aca="false">IF(AF292&lt;$X$1,1,"")</f>
        <v/>
      </c>
      <c r="AH292" s="136" t="n">
        <f aca="true">RAND()</f>
        <v>0.733779635310563</v>
      </c>
      <c r="AI292" s="132" t="str">
        <f aca="false">IF(AH292&lt;$X$1,1,"")</f>
        <v/>
      </c>
      <c r="AJ292" s="136" t="n">
        <f aca="true">RAND()</f>
        <v>0.130925033429289</v>
      </c>
      <c r="AK292" s="132" t="str">
        <f aca="false">IF(AJ292&lt;$X$1,1,"")</f>
        <v/>
      </c>
      <c r="AL292" s="136" t="n">
        <f aca="true">RAND()</f>
        <v>0.0465421896445992</v>
      </c>
      <c r="AM292" s="132" t="str">
        <f aca="false">IF(AL292&lt;$X$1,1,"")</f>
        <v/>
      </c>
      <c r="AN292" s="136" t="n">
        <f aca="true">RAND()</f>
        <v>0.63049410461609</v>
      </c>
      <c r="AO292" s="132" t="str">
        <f aca="false">IF(AN292&lt;$X$1,1,"")</f>
        <v/>
      </c>
      <c r="AP292" s="136" t="n">
        <f aca="true">RAND()</f>
        <v>0.465841469366077</v>
      </c>
      <c r="AQ292" s="133" t="str">
        <f aca="false">IF(AP292&lt;$X$1,1,"")</f>
        <v/>
      </c>
    </row>
    <row r="293" customFormat="false" ht="12.75" hidden="false" customHeight="false" outlineLevel="0" collapsed="false">
      <c r="A293" s="0" t="s">
        <v>338</v>
      </c>
      <c r="C293" s="142" t="n">
        <f aca="true">RAND()</f>
        <v>0.0586002122916999</v>
      </c>
      <c r="D293" s="143" t="str">
        <f aca="false">IF(C293&lt;$C$1,1,"")</f>
        <v/>
      </c>
      <c r="E293" s="142" t="n">
        <f aca="true">RAND()</f>
        <v>0.250918099295508</v>
      </c>
      <c r="F293" s="143" t="str">
        <f aca="false">IF(E293&lt;$C$1,1,"")</f>
        <v/>
      </c>
      <c r="G293" s="142" t="n">
        <f aca="true">RAND()</f>
        <v>0.962704007449109</v>
      </c>
      <c r="H293" s="143" t="str">
        <f aca="false">IF(G293&lt;$C$1,1,"")</f>
        <v/>
      </c>
      <c r="I293" s="142" t="n">
        <f aca="true">RAND()</f>
        <v>0.398963083125978</v>
      </c>
      <c r="J293" s="143" t="str">
        <f aca="false">IF(I293&lt;$C$1,1,"")</f>
        <v/>
      </c>
      <c r="K293" s="142" t="n">
        <f aca="true">RAND()</f>
        <v>0.00677517090387882</v>
      </c>
      <c r="L293" s="143" t="str">
        <f aca="false">IF(K293&lt;$C$1,1,"")</f>
        <v/>
      </c>
      <c r="M293" s="142" t="n">
        <f aca="true">RAND()</f>
        <v>0.873354108726329</v>
      </c>
      <c r="N293" s="143" t="str">
        <f aca="false">IF(M293&lt;$C$1,1,"")</f>
        <v/>
      </c>
      <c r="O293" s="142" t="n">
        <f aca="true">RAND()</f>
        <v>0.427036369909087</v>
      </c>
      <c r="P293" s="143" t="str">
        <f aca="false">IF(O293&lt;$C$1,1,"")</f>
        <v/>
      </c>
      <c r="Q293" s="142" t="n">
        <f aca="true">RAND()</f>
        <v>0.0639686373464899</v>
      </c>
      <c r="R293" s="143" t="str">
        <f aca="false">IF(Q293&lt;$C$1,1,"")</f>
        <v/>
      </c>
      <c r="S293" s="142" t="n">
        <f aca="true">RAND()</f>
        <v>0.242199176530613</v>
      </c>
      <c r="T293" s="143" t="str">
        <f aca="false">IF(S293&lt;$C$1,1,"")</f>
        <v/>
      </c>
      <c r="U293" s="142" t="n">
        <f aca="true">RAND()</f>
        <v>0.816115089542661</v>
      </c>
      <c r="V293" s="132" t="str">
        <f aca="false">IF(U293&lt;$C$1,1,"")</f>
        <v/>
      </c>
      <c r="X293" s="136" t="n">
        <f aca="true">RAND()</f>
        <v>0.600590152223675</v>
      </c>
      <c r="Y293" s="132" t="str">
        <f aca="false">IF(X293&lt;$X$1,1,"")</f>
        <v/>
      </c>
      <c r="Z293" s="136" t="n">
        <f aca="true">RAND()</f>
        <v>0.347464397790171</v>
      </c>
      <c r="AA293" s="132" t="str">
        <f aca="false">IF(Z293&lt;$X$1,1,"")</f>
        <v/>
      </c>
      <c r="AB293" s="136" t="n">
        <f aca="true">RAND()</f>
        <v>0.137539696860127</v>
      </c>
      <c r="AC293" s="132" t="str">
        <f aca="false">IF(AB293&lt;$X$1,1,"")</f>
        <v/>
      </c>
      <c r="AD293" s="136" t="n">
        <f aca="true">RAND()</f>
        <v>0.355340165223869</v>
      </c>
      <c r="AE293" s="132" t="str">
        <f aca="false">IF(AD293&lt;$X$1,1,"")</f>
        <v/>
      </c>
      <c r="AF293" s="136" t="n">
        <f aca="true">RAND()</f>
        <v>0.202349203233826</v>
      </c>
      <c r="AG293" s="132" t="str">
        <f aca="false">IF(AF293&lt;$X$1,1,"")</f>
        <v/>
      </c>
      <c r="AH293" s="136" t="n">
        <f aca="true">RAND()</f>
        <v>0.298036319370931</v>
      </c>
      <c r="AI293" s="132" t="str">
        <f aca="false">IF(AH293&lt;$X$1,1,"")</f>
        <v/>
      </c>
      <c r="AJ293" s="136" t="n">
        <f aca="true">RAND()</f>
        <v>0.0833789359109376</v>
      </c>
      <c r="AK293" s="132" t="str">
        <f aca="false">IF(AJ293&lt;$X$1,1,"")</f>
        <v/>
      </c>
      <c r="AL293" s="136" t="n">
        <f aca="true">RAND()</f>
        <v>0.059401658519262</v>
      </c>
      <c r="AM293" s="132" t="str">
        <f aca="false">IF(AL293&lt;$X$1,1,"")</f>
        <v/>
      </c>
      <c r="AN293" s="136" t="n">
        <f aca="true">RAND()</f>
        <v>0.286663502793184</v>
      </c>
      <c r="AO293" s="132" t="str">
        <f aca="false">IF(AN293&lt;$X$1,1,"")</f>
        <v/>
      </c>
      <c r="AP293" s="136" t="n">
        <f aca="true">RAND()</f>
        <v>0.362761138850004</v>
      </c>
      <c r="AQ293" s="133" t="str">
        <f aca="false">IF(AP293&lt;$X$1,1,"")</f>
        <v/>
      </c>
    </row>
    <row r="294" customFormat="false" ht="12.75" hidden="false" customHeight="false" outlineLevel="0" collapsed="false">
      <c r="A294" s="0" t="s">
        <v>339</v>
      </c>
      <c r="C294" s="142" t="n">
        <f aca="true">RAND()</f>
        <v>0.985190875493335</v>
      </c>
      <c r="D294" s="143" t="str">
        <f aca="false">IF(C294&lt;$C$1,1,"")</f>
        <v/>
      </c>
      <c r="E294" s="142" t="n">
        <f aca="true">RAND()</f>
        <v>0.780420222937608</v>
      </c>
      <c r="F294" s="143" t="str">
        <f aca="false">IF(E294&lt;$C$1,1,"")</f>
        <v/>
      </c>
      <c r="G294" s="142" t="n">
        <f aca="true">RAND()</f>
        <v>0.0186532349254696</v>
      </c>
      <c r="H294" s="143" t="str">
        <f aca="false">IF(G294&lt;$C$1,1,"")</f>
        <v/>
      </c>
      <c r="I294" s="142" t="n">
        <f aca="true">RAND()</f>
        <v>0.604563423532707</v>
      </c>
      <c r="J294" s="143" t="str">
        <f aca="false">IF(I294&lt;$C$1,1,"")</f>
        <v/>
      </c>
      <c r="K294" s="142" t="n">
        <f aca="true">RAND()</f>
        <v>0.638799063092893</v>
      </c>
      <c r="L294" s="143" t="str">
        <f aca="false">IF(K294&lt;$C$1,1,"")</f>
        <v/>
      </c>
      <c r="M294" s="142" t="n">
        <f aca="true">RAND()</f>
        <v>0.883080832453202</v>
      </c>
      <c r="N294" s="143" t="str">
        <f aca="false">IF(M294&lt;$C$1,1,"")</f>
        <v/>
      </c>
      <c r="O294" s="142" t="n">
        <f aca="true">RAND()</f>
        <v>0.950013435279697</v>
      </c>
      <c r="P294" s="143" t="str">
        <f aca="false">IF(O294&lt;$C$1,1,"")</f>
        <v/>
      </c>
      <c r="Q294" s="142" t="n">
        <f aca="true">RAND()</f>
        <v>0.565478307646503</v>
      </c>
      <c r="R294" s="143" t="str">
        <f aca="false">IF(Q294&lt;$C$1,1,"")</f>
        <v/>
      </c>
      <c r="S294" s="142" t="n">
        <f aca="true">RAND()</f>
        <v>0.451563836536441</v>
      </c>
      <c r="T294" s="143" t="str">
        <f aca="false">IF(S294&lt;$C$1,1,"")</f>
        <v/>
      </c>
      <c r="U294" s="142" t="n">
        <f aca="true">RAND()</f>
        <v>0.92928801142092</v>
      </c>
      <c r="V294" s="132" t="str">
        <f aca="false">IF(U294&lt;$C$1,1,"")</f>
        <v/>
      </c>
      <c r="X294" s="136" t="n">
        <f aca="true">RAND()</f>
        <v>0.431402141731111</v>
      </c>
      <c r="Y294" s="132" t="str">
        <f aca="false">IF(X294&lt;$X$1,1,"")</f>
        <v/>
      </c>
      <c r="Z294" s="136" t="n">
        <f aca="true">RAND()</f>
        <v>0.300248492353793</v>
      </c>
      <c r="AA294" s="132" t="str">
        <f aca="false">IF(Z294&lt;$X$1,1,"")</f>
        <v/>
      </c>
      <c r="AB294" s="136" t="n">
        <f aca="true">RAND()</f>
        <v>0.36771434938376</v>
      </c>
      <c r="AC294" s="132" t="str">
        <f aca="false">IF(AB294&lt;$X$1,1,"")</f>
        <v/>
      </c>
      <c r="AD294" s="136" t="n">
        <f aca="true">RAND()</f>
        <v>0.669543110359516</v>
      </c>
      <c r="AE294" s="132" t="str">
        <f aca="false">IF(AD294&lt;$X$1,1,"")</f>
        <v/>
      </c>
      <c r="AF294" s="136" t="n">
        <f aca="true">RAND()</f>
        <v>0.579923672954811</v>
      </c>
      <c r="AG294" s="132" t="str">
        <f aca="false">IF(AF294&lt;$X$1,1,"")</f>
        <v/>
      </c>
      <c r="AH294" s="136" t="n">
        <f aca="true">RAND()</f>
        <v>0.0267653849894835</v>
      </c>
      <c r="AI294" s="132" t="str">
        <f aca="false">IF(AH294&lt;$X$1,1,"")</f>
        <v/>
      </c>
      <c r="AJ294" s="136" t="n">
        <f aca="true">RAND()</f>
        <v>0.856167633845176</v>
      </c>
      <c r="AK294" s="132" t="str">
        <f aca="false">IF(AJ294&lt;$X$1,1,"")</f>
        <v/>
      </c>
      <c r="AL294" s="136" t="n">
        <f aca="true">RAND()</f>
        <v>0.202647545250396</v>
      </c>
      <c r="AM294" s="132" t="str">
        <f aca="false">IF(AL294&lt;$X$1,1,"")</f>
        <v/>
      </c>
      <c r="AN294" s="136" t="n">
        <f aca="true">RAND()</f>
        <v>0.552624337022412</v>
      </c>
      <c r="AO294" s="132" t="str">
        <f aca="false">IF(AN294&lt;$X$1,1,"")</f>
        <v/>
      </c>
      <c r="AP294" s="136" t="n">
        <f aca="true">RAND()</f>
        <v>0.931073215047393</v>
      </c>
      <c r="AQ294" s="133" t="str">
        <f aca="false">IF(AP294&lt;$X$1,1,"")</f>
        <v/>
      </c>
    </row>
    <row r="295" customFormat="false" ht="12.75" hidden="false" customHeight="false" outlineLevel="0" collapsed="false">
      <c r="A295" s="0" t="s">
        <v>340</v>
      </c>
      <c r="C295" s="142" t="n">
        <f aca="true">RAND()</f>
        <v>0.390361297450252</v>
      </c>
      <c r="D295" s="143" t="str">
        <f aca="false">IF(C295&lt;$C$1,1,"")</f>
        <v/>
      </c>
      <c r="E295" s="142" t="n">
        <f aca="true">RAND()</f>
        <v>0.334758498666842</v>
      </c>
      <c r="F295" s="143" t="str">
        <f aca="false">IF(E295&lt;$C$1,1,"")</f>
        <v/>
      </c>
      <c r="G295" s="142" t="n">
        <f aca="true">RAND()</f>
        <v>0.543395218720107</v>
      </c>
      <c r="H295" s="143" t="str">
        <f aca="false">IF(G295&lt;$C$1,1,"")</f>
        <v/>
      </c>
      <c r="I295" s="142" t="n">
        <f aca="true">RAND()</f>
        <v>0.0179056244202484</v>
      </c>
      <c r="J295" s="143" t="str">
        <f aca="false">IF(I295&lt;$C$1,1,"")</f>
        <v/>
      </c>
      <c r="K295" s="142" t="n">
        <f aca="true">RAND()</f>
        <v>0.363897999645342</v>
      </c>
      <c r="L295" s="143" t="str">
        <f aca="false">IF(K295&lt;$C$1,1,"")</f>
        <v/>
      </c>
      <c r="M295" s="142" t="n">
        <f aca="true">RAND()</f>
        <v>0.607331850407846</v>
      </c>
      <c r="N295" s="143" t="str">
        <f aca="false">IF(M295&lt;$C$1,1,"")</f>
        <v/>
      </c>
      <c r="O295" s="142" t="n">
        <f aca="true">RAND()</f>
        <v>0.286735453274607</v>
      </c>
      <c r="P295" s="143" t="str">
        <f aca="false">IF(O295&lt;$C$1,1,"")</f>
        <v/>
      </c>
      <c r="Q295" s="142" t="n">
        <f aca="true">RAND()</f>
        <v>0.539042345436607</v>
      </c>
      <c r="R295" s="143" t="str">
        <f aca="false">IF(Q295&lt;$C$1,1,"")</f>
        <v/>
      </c>
      <c r="S295" s="142" t="n">
        <f aca="true">RAND()</f>
        <v>0.486716189283586</v>
      </c>
      <c r="T295" s="143" t="str">
        <f aca="false">IF(S295&lt;$C$1,1,"")</f>
        <v/>
      </c>
      <c r="U295" s="142" t="n">
        <f aca="true">RAND()</f>
        <v>0.291000585237016</v>
      </c>
      <c r="V295" s="132" t="str">
        <f aca="false">IF(U295&lt;$C$1,1,"")</f>
        <v/>
      </c>
      <c r="X295" s="136" t="n">
        <f aca="true">RAND()</f>
        <v>0.69722205431039</v>
      </c>
      <c r="Y295" s="132" t="str">
        <f aca="false">IF(X295&lt;$X$1,1,"")</f>
        <v/>
      </c>
      <c r="Z295" s="136" t="n">
        <f aca="true">RAND()</f>
        <v>0.504435259245291</v>
      </c>
      <c r="AA295" s="132" t="str">
        <f aca="false">IF(Z295&lt;$X$1,1,"")</f>
        <v/>
      </c>
      <c r="AB295" s="136" t="n">
        <f aca="true">RAND()</f>
        <v>0.381201651617177</v>
      </c>
      <c r="AC295" s="132" t="str">
        <f aca="false">IF(AB295&lt;$X$1,1,"")</f>
        <v/>
      </c>
      <c r="AD295" s="136" t="n">
        <f aca="true">RAND()</f>
        <v>0.651285633742478</v>
      </c>
      <c r="AE295" s="132" t="str">
        <f aca="false">IF(AD295&lt;$X$1,1,"")</f>
        <v/>
      </c>
      <c r="AF295" s="136" t="n">
        <f aca="true">RAND()</f>
        <v>0.201163036523599</v>
      </c>
      <c r="AG295" s="132" t="str">
        <f aca="false">IF(AF295&lt;$X$1,1,"")</f>
        <v/>
      </c>
      <c r="AH295" s="136" t="n">
        <f aca="true">RAND()</f>
        <v>0.242599482631634</v>
      </c>
      <c r="AI295" s="132" t="str">
        <f aca="false">IF(AH295&lt;$X$1,1,"")</f>
        <v/>
      </c>
      <c r="AJ295" s="136" t="n">
        <f aca="true">RAND()</f>
        <v>0.945813519785029</v>
      </c>
      <c r="AK295" s="132" t="str">
        <f aca="false">IF(AJ295&lt;$X$1,1,"")</f>
        <v/>
      </c>
      <c r="AL295" s="136" t="n">
        <f aca="true">RAND()</f>
        <v>0.118600614808138</v>
      </c>
      <c r="AM295" s="132" t="str">
        <f aca="false">IF(AL295&lt;$X$1,1,"")</f>
        <v/>
      </c>
      <c r="AN295" s="136" t="n">
        <f aca="true">RAND()</f>
        <v>0.870871871980737</v>
      </c>
      <c r="AO295" s="132" t="str">
        <f aca="false">IF(AN295&lt;$X$1,1,"")</f>
        <v/>
      </c>
      <c r="AP295" s="136" t="n">
        <f aca="true">RAND()</f>
        <v>0.799103152238386</v>
      </c>
      <c r="AQ295" s="133" t="str">
        <f aca="false">IF(AP295&lt;$X$1,1,"")</f>
        <v/>
      </c>
    </row>
    <row r="296" customFormat="false" ht="12.75" hidden="false" customHeight="false" outlineLevel="0" collapsed="false">
      <c r="A296" s="0" t="s">
        <v>341</v>
      </c>
      <c r="C296" s="142" t="n">
        <f aca="true">RAND()</f>
        <v>0.139926329108815</v>
      </c>
      <c r="D296" s="143" t="str">
        <f aca="false">IF(C296&lt;$C$1,1,"")</f>
        <v/>
      </c>
      <c r="E296" s="142" t="n">
        <f aca="true">RAND()</f>
        <v>0.235438873286511</v>
      </c>
      <c r="F296" s="143" t="str">
        <f aca="false">IF(E296&lt;$C$1,1,"")</f>
        <v/>
      </c>
      <c r="G296" s="142" t="n">
        <f aca="true">RAND()</f>
        <v>0.828423874666615</v>
      </c>
      <c r="H296" s="143" t="str">
        <f aca="false">IF(G296&lt;$C$1,1,"")</f>
        <v/>
      </c>
      <c r="I296" s="142" t="n">
        <f aca="true">RAND()</f>
        <v>0.0456772165444837</v>
      </c>
      <c r="J296" s="143" t="str">
        <f aca="false">IF(I296&lt;$C$1,1,"")</f>
        <v/>
      </c>
      <c r="K296" s="142" t="n">
        <f aca="true">RAND()</f>
        <v>0.690729265860562</v>
      </c>
      <c r="L296" s="143" t="str">
        <f aca="false">IF(K296&lt;$C$1,1,"")</f>
        <v/>
      </c>
      <c r="M296" s="142" t="n">
        <f aca="true">RAND()</f>
        <v>0.340960177037511</v>
      </c>
      <c r="N296" s="143" t="str">
        <f aca="false">IF(M296&lt;$C$1,1,"")</f>
        <v/>
      </c>
      <c r="O296" s="142" t="n">
        <f aca="true">RAND()</f>
        <v>0.37101922228017</v>
      </c>
      <c r="P296" s="143" t="str">
        <f aca="false">IF(O296&lt;$C$1,1,"")</f>
        <v/>
      </c>
      <c r="Q296" s="142" t="n">
        <f aca="true">RAND()</f>
        <v>0.868104147593769</v>
      </c>
      <c r="R296" s="143" t="str">
        <f aca="false">IF(Q296&lt;$C$1,1,"")</f>
        <v/>
      </c>
      <c r="S296" s="142" t="n">
        <f aca="true">RAND()</f>
        <v>0.532658190140629</v>
      </c>
      <c r="T296" s="143" t="str">
        <f aca="false">IF(S296&lt;$C$1,1,"")</f>
        <v/>
      </c>
      <c r="U296" s="142" t="n">
        <f aca="true">RAND()</f>
        <v>0.568153304370611</v>
      </c>
      <c r="V296" s="132" t="str">
        <f aca="false">IF(U296&lt;$C$1,1,"")</f>
        <v/>
      </c>
      <c r="X296" s="136" t="n">
        <f aca="true">RAND()</f>
        <v>0.136098254852407</v>
      </c>
      <c r="Y296" s="132" t="str">
        <f aca="false">IF(X296&lt;$X$1,1,"")</f>
        <v/>
      </c>
      <c r="Z296" s="136" t="n">
        <f aca="true">RAND()</f>
        <v>0.791546514622605</v>
      </c>
      <c r="AA296" s="132" t="str">
        <f aca="false">IF(Z296&lt;$X$1,1,"")</f>
        <v/>
      </c>
      <c r="AB296" s="136" t="n">
        <f aca="true">RAND()</f>
        <v>0.628275979644023</v>
      </c>
      <c r="AC296" s="132" t="str">
        <f aca="false">IF(AB296&lt;$X$1,1,"")</f>
        <v/>
      </c>
      <c r="AD296" s="136" t="n">
        <f aca="true">RAND()</f>
        <v>0.536325771342804</v>
      </c>
      <c r="AE296" s="132" t="str">
        <f aca="false">IF(AD296&lt;$X$1,1,"")</f>
        <v/>
      </c>
      <c r="AF296" s="136" t="n">
        <f aca="true">RAND()</f>
        <v>0.934374772136581</v>
      </c>
      <c r="AG296" s="132" t="str">
        <f aca="false">IF(AF296&lt;$X$1,1,"")</f>
        <v/>
      </c>
      <c r="AH296" s="136" t="n">
        <f aca="true">RAND()</f>
        <v>0.182027363910896</v>
      </c>
      <c r="AI296" s="132" t="str">
        <f aca="false">IF(AH296&lt;$X$1,1,"")</f>
        <v/>
      </c>
      <c r="AJ296" s="136" t="n">
        <f aca="true">RAND()</f>
        <v>0.879582441955743</v>
      </c>
      <c r="AK296" s="132" t="str">
        <f aca="false">IF(AJ296&lt;$X$1,1,"")</f>
        <v/>
      </c>
      <c r="AL296" s="136" t="n">
        <f aca="true">RAND()</f>
        <v>0.14131395859941</v>
      </c>
      <c r="AM296" s="132" t="str">
        <f aca="false">IF(AL296&lt;$X$1,1,"")</f>
        <v/>
      </c>
      <c r="AN296" s="136" t="n">
        <f aca="true">RAND()</f>
        <v>0.135597853245363</v>
      </c>
      <c r="AO296" s="132" t="str">
        <f aca="false">IF(AN296&lt;$X$1,1,"")</f>
        <v/>
      </c>
      <c r="AP296" s="136" t="n">
        <f aca="true">RAND()</f>
        <v>0.121682840713057</v>
      </c>
      <c r="AQ296" s="133" t="str">
        <f aca="false">IF(AP296&lt;$X$1,1,"")</f>
        <v/>
      </c>
    </row>
    <row r="297" customFormat="false" ht="12.75" hidden="false" customHeight="false" outlineLevel="0" collapsed="false">
      <c r="A297" s="0" t="s">
        <v>342</v>
      </c>
      <c r="C297" s="142" t="n">
        <f aca="true">RAND()</f>
        <v>0.748175938273072</v>
      </c>
      <c r="D297" s="143" t="str">
        <f aca="false">IF(C297&lt;$C$1,1,"")</f>
        <v/>
      </c>
      <c r="E297" s="142" t="n">
        <f aca="true">RAND()</f>
        <v>0.453968942107766</v>
      </c>
      <c r="F297" s="143" t="str">
        <f aca="false">IF(E297&lt;$C$1,1,"")</f>
        <v/>
      </c>
      <c r="G297" s="142" t="n">
        <f aca="true">RAND()</f>
        <v>0.212500015908021</v>
      </c>
      <c r="H297" s="143" t="str">
        <f aca="false">IF(G297&lt;$C$1,1,"")</f>
        <v/>
      </c>
      <c r="I297" s="142" t="n">
        <f aca="true">RAND()</f>
        <v>0.126288306591093</v>
      </c>
      <c r="J297" s="143" t="str">
        <f aca="false">IF(I297&lt;$C$1,1,"")</f>
        <v/>
      </c>
      <c r="K297" s="142" t="n">
        <f aca="true">RAND()</f>
        <v>0.245638713275942</v>
      </c>
      <c r="L297" s="143" t="str">
        <f aca="false">IF(K297&lt;$C$1,1,"")</f>
        <v/>
      </c>
      <c r="M297" s="142" t="n">
        <f aca="true">RAND()</f>
        <v>0.467532735330055</v>
      </c>
      <c r="N297" s="143" t="str">
        <f aca="false">IF(M297&lt;$C$1,1,"")</f>
        <v/>
      </c>
      <c r="O297" s="142" t="n">
        <f aca="true">RAND()</f>
        <v>0.353103721404461</v>
      </c>
      <c r="P297" s="143" t="str">
        <f aca="false">IF(O297&lt;$C$1,1,"")</f>
        <v/>
      </c>
      <c r="Q297" s="142" t="n">
        <f aca="true">RAND()</f>
        <v>0.612059912626862</v>
      </c>
      <c r="R297" s="143" t="str">
        <f aca="false">IF(Q297&lt;$C$1,1,"")</f>
        <v/>
      </c>
      <c r="S297" s="142" t="n">
        <f aca="true">RAND()</f>
        <v>0.0321078454166762</v>
      </c>
      <c r="T297" s="143" t="str">
        <f aca="false">IF(S297&lt;$C$1,1,"")</f>
        <v/>
      </c>
      <c r="U297" s="142" t="n">
        <f aca="true">RAND()</f>
        <v>0.898902770466204</v>
      </c>
      <c r="V297" s="132" t="str">
        <f aca="false">IF(U297&lt;$C$1,1,"")</f>
        <v/>
      </c>
      <c r="X297" s="136" t="n">
        <f aca="true">RAND()</f>
        <v>0.42703536261119</v>
      </c>
      <c r="Y297" s="132" t="str">
        <f aca="false">IF(X297&lt;$X$1,1,"")</f>
        <v/>
      </c>
      <c r="Z297" s="136" t="n">
        <f aca="true">RAND()</f>
        <v>0.431735731842762</v>
      </c>
      <c r="AA297" s="132" t="str">
        <f aca="false">IF(Z297&lt;$X$1,1,"")</f>
        <v/>
      </c>
      <c r="AB297" s="136" t="n">
        <f aca="true">RAND()</f>
        <v>0.263688442659362</v>
      </c>
      <c r="AC297" s="132" t="str">
        <f aca="false">IF(AB297&lt;$X$1,1,"")</f>
        <v/>
      </c>
      <c r="AD297" s="136" t="n">
        <f aca="true">RAND()</f>
        <v>0.734410618279221</v>
      </c>
      <c r="AE297" s="132" t="str">
        <f aca="false">IF(AD297&lt;$X$1,1,"")</f>
        <v/>
      </c>
      <c r="AF297" s="136" t="n">
        <f aca="true">RAND()</f>
        <v>0.198043527531698</v>
      </c>
      <c r="AG297" s="132" t="str">
        <f aca="false">IF(AF297&lt;$X$1,1,"")</f>
        <v/>
      </c>
      <c r="AH297" s="136" t="n">
        <f aca="true">RAND()</f>
        <v>0.389883178880362</v>
      </c>
      <c r="AI297" s="132" t="str">
        <f aca="false">IF(AH297&lt;$X$1,1,"")</f>
        <v/>
      </c>
      <c r="AJ297" s="136" t="n">
        <f aca="true">RAND()</f>
        <v>0.527793192575773</v>
      </c>
      <c r="AK297" s="132" t="str">
        <f aca="false">IF(AJ297&lt;$X$1,1,"")</f>
        <v/>
      </c>
      <c r="AL297" s="136" t="n">
        <f aca="true">RAND()</f>
        <v>0.321929214656759</v>
      </c>
      <c r="AM297" s="132" t="str">
        <f aca="false">IF(AL297&lt;$X$1,1,"")</f>
        <v/>
      </c>
      <c r="AN297" s="136" t="n">
        <f aca="true">RAND()</f>
        <v>0.936967852248135</v>
      </c>
      <c r="AO297" s="132" t="str">
        <f aca="false">IF(AN297&lt;$X$1,1,"")</f>
        <v/>
      </c>
      <c r="AP297" s="136" t="n">
        <f aca="true">RAND()</f>
        <v>0.649984375174549</v>
      </c>
      <c r="AQ297" s="133" t="str">
        <f aca="false">IF(AP297&lt;$X$1,1,"")</f>
        <v/>
      </c>
    </row>
    <row r="298" customFormat="false" ht="12.75" hidden="false" customHeight="false" outlineLevel="0" collapsed="false">
      <c r="A298" s="0" t="s">
        <v>343</v>
      </c>
      <c r="C298" s="142" t="n">
        <f aca="true">RAND()</f>
        <v>0.359131571351754</v>
      </c>
      <c r="D298" s="143" t="str">
        <f aca="false">IF(C298&lt;$C$1,1,"")</f>
        <v/>
      </c>
      <c r="E298" s="142" t="n">
        <f aca="true">RAND()</f>
        <v>0.649522360956761</v>
      </c>
      <c r="F298" s="143" t="str">
        <f aca="false">IF(E298&lt;$C$1,1,"")</f>
        <v/>
      </c>
      <c r="G298" s="142" t="n">
        <f aca="true">RAND()</f>
        <v>0.320668778875536</v>
      </c>
      <c r="H298" s="143" t="str">
        <f aca="false">IF(G298&lt;$C$1,1,"")</f>
        <v/>
      </c>
      <c r="I298" s="142" t="n">
        <f aca="true">RAND()</f>
        <v>0.165686131887848</v>
      </c>
      <c r="J298" s="143" t="str">
        <f aca="false">IF(I298&lt;$C$1,1,"")</f>
        <v/>
      </c>
      <c r="K298" s="142" t="n">
        <f aca="true">RAND()</f>
        <v>0.279645063564887</v>
      </c>
      <c r="L298" s="143" t="str">
        <f aca="false">IF(K298&lt;$C$1,1,"")</f>
        <v/>
      </c>
      <c r="M298" s="142" t="n">
        <f aca="true">RAND()</f>
        <v>0.626515142896999</v>
      </c>
      <c r="N298" s="143" t="str">
        <f aca="false">IF(M298&lt;$C$1,1,"")</f>
        <v/>
      </c>
      <c r="O298" s="142" t="n">
        <f aca="true">RAND()</f>
        <v>0.694959649891696</v>
      </c>
      <c r="P298" s="143" t="str">
        <f aca="false">IF(O298&lt;$C$1,1,"")</f>
        <v/>
      </c>
      <c r="Q298" s="142" t="n">
        <f aca="true">RAND()</f>
        <v>0.281121161975254</v>
      </c>
      <c r="R298" s="143" t="str">
        <f aca="false">IF(Q298&lt;$C$1,1,"")</f>
        <v/>
      </c>
      <c r="S298" s="142" t="n">
        <f aca="true">RAND()</f>
        <v>0.677271229629374</v>
      </c>
      <c r="T298" s="143" t="str">
        <f aca="false">IF(S298&lt;$C$1,1,"")</f>
        <v/>
      </c>
      <c r="U298" s="142" t="n">
        <f aca="true">RAND()</f>
        <v>0.420584971490386</v>
      </c>
      <c r="V298" s="132" t="str">
        <f aca="false">IF(U298&lt;$C$1,1,"")</f>
        <v/>
      </c>
      <c r="X298" s="136" t="n">
        <f aca="true">RAND()</f>
        <v>0.357482261431427</v>
      </c>
      <c r="Y298" s="132" t="str">
        <f aca="false">IF(X298&lt;$X$1,1,"")</f>
        <v/>
      </c>
      <c r="Z298" s="136" t="n">
        <f aca="true">RAND()</f>
        <v>0.317626201382464</v>
      </c>
      <c r="AA298" s="132" t="str">
        <f aca="false">IF(Z298&lt;$X$1,1,"")</f>
        <v/>
      </c>
      <c r="AB298" s="136" t="n">
        <f aca="true">RAND()</f>
        <v>0.747181304390071</v>
      </c>
      <c r="AC298" s="132" t="str">
        <f aca="false">IF(AB298&lt;$X$1,1,"")</f>
        <v/>
      </c>
      <c r="AD298" s="136" t="n">
        <f aca="true">RAND()</f>
        <v>0.0188330714381363</v>
      </c>
      <c r="AE298" s="132" t="str">
        <f aca="false">IF(AD298&lt;$X$1,1,"")</f>
        <v/>
      </c>
      <c r="AF298" s="136" t="n">
        <f aca="true">RAND()</f>
        <v>0.513106923213174</v>
      </c>
      <c r="AG298" s="132" t="str">
        <f aca="false">IF(AF298&lt;$X$1,1,"")</f>
        <v/>
      </c>
      <c r="AH298" s="136" t="n">
        <f aca="true">RAND()</f>
        <v>0.218942374484042</v>
      </c>
      <c r="AI298" s="132" t="str">
        <f aca="false">IF(AH298&lt;$X$1,1,"")</f>
        <v/>
      </c>
      <c r="AJ298" s="136" t="n">
        <f aca="true">RAND()</f>
        <v>0.64390378669089</v>
      </c>
      <c r="AK298" s="132" t="str">
        <f aca="false">IF(AJ298&lt;$X$1,1,"")</f>
        <v/>
      </c>
      <c r="AL298" s="136" t="n">
        <f aca="true">RAND()</f>
        <v>0.289460246396566</v>
      </c>
      <c r="AM298" s="132" t="str">
        <f aca="false">IF(AL298&lt;$X$1,1,"")</f>
        <v/>
      </c>
      <c r="AN298" s="136" t="n">
        <f aca="true">RAND()</f>
        <v>0.913131650782863</v>
      </c>
      <c r="AO298" s="132" t="str">
        <f aca="false">IF(AN298&lt;$X$1,1,"")</f>
        <v/>
      </c>
      <c r="AP298" s="136" t="n">
        <f aca="true">RAND()</f>
        <v>0.7472389460173</v>
      </c>
      <c r="AQ298" s="133" t="str">
        <f aca="false">IF(AP298&lt;$X$1,1,"")</f>
        <v/>
      </c>
    </row>
    <row r="299" customFormat="false" ht="12.75" hidden="false" customHeight="false" outlineLevel="0" collapsed="false">
      <c r="A299" s="0" t="s">
        <v>344</v>
      </c>
      <c r="C299" s="142" t="n">
        <f aca="true">RAND()</f>
        <v>0.838266784277736</v>
      </c>
      <c r="D299" s="143" t="str">
        <f aca="false">IF(C299&lt;$C$1,1,"")</f>
        <v/>
      </c>
      <c r="E299" s="142" t="n">
        <f aca="true">RAND()</f>
        <v>0.6595667873972</v>
      </c>
      <c r="F299" s="143" t="str">
        <f aca="false">IF(E299&lt;$C$1,1,"")</f>
        <v/>
      </c>
      <c r="G299" s="142" t="n">
        <f aca="true">RAND()</f>
        <v>0.182752872882681</v>
      </c>
      <c r="H299" s="143" t="str">
        <f aca="false">IF(G299&lt;$C$1,1,"")</f>
        <v/>
      </c>
      <c r="I299" s="142" t="n">
        <f aca="true">RAND()</f>
        <v>0.591046745502755</v>
      </c>
      <c r="J299" s="143" t="str">
        <f aca="false">IF(I299&lt;$C$1,1,"")</f>
        <v/>
      </c>
      <c r="K299" s="142" t="n">
        <f aca="true">RAND()</f>
        <v>0.0956177595829095</v>
      </c>
      <c r="L299" s="143" t="str">
        <f aca="false">IF(K299&lt;$C$1,1,"")</f>
        <v/>
      </c>
      <c r="M299" s="142" t="n">
        <f aca="true">RAND()</f>
        <v>0.31533892195859</v>
      </c>
      <c r="N299" s="143" t="str">
        <f aca="false">IF(M299&lt;$C$1,1,"")</f>
        <v/>
      </c>
      <c r="O299" s="142" t="n">
        <f aca="true">RAND()</f>
        <v>0.326121005454888</v>
      </c>
      <c r="P299" s="143" t="str">
        <f aca="false">IF(O299&lt;$C$1,1,"")</f>
        <v/>
      </c>
      <c r="Q299" s="142" t="n">
        <f aca="true">RAND()</f>
        <v>0.16912720969423</v>
      </c>
      <c r="R299" s="143" t="str">
        <f aca="false">IF(Q299&lt;$C$1,1,"")</f>
        <v/>
      </c>
      <c r="S299" s="142" t="n">
        <f aca="true">RAND()</f>
        <v>0.15735181327091</v>
      </c>
      <c r="T299" s="143" t="str">
        <f aca="false">IF(S299&lt;$C$1,1,"")</f>
        <v/>
      </c>
      <c r="U299" s="142" t="n">
        <f aca="true">RAND()</f>
        <v>0.741599835367466</v>
      </c>
      <c r="V299" s="132" t="str">
        <f aca="false">IF(U299&lt;$C$1,1,"")</f>
        <v/>
      </c>
      <c r="X299" s="136" t="n">
        <f aca="true">RAND()</f>
        <v>0.877304853907376</v>
      </c>
      <c r="Y299" s="132" t="str">
        <f aca="false">IF(X299&lt;$X$1,1,"")</f>
        <v/>
      </c>
      <c r="Z299" s="136" t="n">
        <f aca="true">RAND()</f>
        <v>0.633737815910628</v>
      </c>
      <c r="AA299" s="132" t="str">
        <f aca="false">IF(Z299&lt;$X$1,1,"")</f>
        <v/>
      </c>
      <c r="AB299" s="136" t="n">
        <f aca="true">RAND()</f>
        <v>0.0758425597914014</v>
      </c>
      <c r="AC299" s="132" t="str">
        <f aca="false">IF(AB299&lt;$X$1,1,"")</f>
        <v/>
      </c>
      <c r="AD299" s="136" t="n">
        <f aca="true">RAND()</f>
        <v>0.0307950500310346</v>
      </c>
      <c r="AE299" s="132" t="str">
        <f aca="false">IF(AD299&lt;$X$1,1,"")</f>
        <v/>
      </c>
      <c r="AF299" s="136" t="n">
        <f aca="true">RAND()</f>
        <v>0.724395164041441</v>
      </c>
      <c r="AG299" s="132" t="str">
        <f aca="false">IF(AF299&lt;$X$1,1,"")</f>
        <v/>
      </c>
      <c r="AH299" s="136" t="n">
        <f aca="true">RAND()</f>
        <v>0.729821557261673</v>
      </c>
      <c r="AI299" s="132" t="str">
        <f aca="false">IF(AH299&lt;$X$1,1,"")</f>
        <v/>
      </c>
      <c r="AJ299" s="136" t="n">
        <f aca="true">RAND()</f>
        <v>0.69283358171579</v>
      </c>
      <c r="AK299" s="132" t="str">
        <f aca="false">IF(AJ299&lt;$X$1,1,"")</f>
        <v/>
      </c>
      <c r="AL299" s="136" t="n">
        <f aca="true">RAND()</f>
        <v>0.357151705186572</v>
      </c>
      <c r="AM299" s="132" t="str">
        <f aca="false">IF(AL299&lt;$X$1,1,"")</f>
        <v/>
      </c>
      <c r="AN299" s="136" t="n">
        <f aca="true">RAND()</f>
        <v>0.23071716133131</v>
      </c>
      <c r="AO299" s="132" t="str">
        <f aca="false">IF(AN299&lt;$X$1,1,"")</f>
        <v/>
      </c>
      <c r="AP299" s="136" t="n">
        <f aca="true">RAND()</f>
        <v>0.873960875775228</v>
      </c>
      <c r="AQ299" s="133" t="str">
        <f aca="false">IF(AP299&lt;$X$1,1,"")</f>
        <v/>
      </c>
    </row>
    <row r="300" customFormat="false" ht="12.75" hidden="false" customHeight="false" outlineLevel="0" collapsed="false">
      <c r="A300" s="0" t="s">
        <v>345</v>
      </c>
      <c r="C300" s="142" t="n">
        <f aca="true">RAND()</f>
        <v>0.701090049355899</v>
      </c>
      <c r="D300" s="143" t="str">
        <f aca="false">IF(C300&lt;$C$1,1,"")</f>
        <v/>
      </c>
      <c r="E300" s="142" t="n">
        <f aca="true">RAND()</f>
        <v>0.279883103018492</v>
      </c>
      <c r="F300" s="143" t="str">
        <f aca="false">IF(E300&lt;$C$1,1,"")</f>
        <v/>
      </c>
      <c r="G300" s="142" t="n">
        <f aca="true">RAND()</f>
        <v>0.714983012425586</v>
      </c>
      <c r="H300" s="143" t="str">
        <f aca="false">IF(G300&lt;$C$1,1,"")</f>
        <v/>
      </c>
      <c r="I300" s="142" t="n">
        <f aca="true">RAND()</f>
        <v>0.000832345213723229</v>
      </c>
      <c r="J300" s="143" t="str">
        <f aca="false">IF(I300&lt;$C$1,1,"")</f>
        <v/>
      </c>
      <c r="K300" s="142" t="n">
        <f aca="true">RAND()</f>
        <v>0.509126132222446</v>
      </c>
      <c r="L300" s="143" t="str">
        <f aca="false">IF(K300&lt;$C$1,1,"")</f>
        <v/>
      </c>
      <c r="M300" s="142" t="n">
        <f aca="true">RAND()</f>
        <v>0.58318698960381</v>
      </c>
      <c r="N300" s="143" t="str">
        <f aca="false">IF(M300&lt;$C$1,1,"")</f>
        <v/>
      </c>
      <c r="O300" s="142" t="n">
        <f aca="true">RAND()</f>
        <v>0.70315730197863</v>
      </c>
      <c r="P300" s="143" t="str">
        <f aca="false">IF(O300&lt;$C$1,1,"")</f>
        <v/>
      </c>
      <c r="Q300" s="142" t="n">
        <f aca="true">RAND()</f>
        <v>0.211428720470211</v>
      </c>
      <c r="R300" s="143" t="str">
        <f aca="false">IF(Q300&lt;$C$1,1,"")</f>
        <v/>
      </c>
      <c r="S300" s="142" t="n">
        <f aca="true">RAND()</f>
        <v>0.53472087647923</v>
      </c>
      <c r="T300" s="143" t="str">
        <f aca="false">IF(S300&lt;$C$1,1,"")</f>
        <v/>
      </c>
      <c r="U300" s="142" t="n">
        <f aca="true">RAND()</f>
        <v>0.390057638442333</v>
      </c>
      <c r="V300" s="132" t="str">
        <f aca="false">IF(U300&lt;$C$1,1,"")</f>
        <v/>
      </c>
      <c r="X300" s="136" t="n">
        <f aca="true">RAND()</f>
        <v>0.330072879006838</v>
      </c>
      <c r="Y300" s="132" t="str">
        <f aca="false">IF(X300&lt;$X$1,1,"")</f>
        <v/>
      </c>
      <c r="Z300" s="136" t="n">
        <f aca="true">RAND()</f>
        <v>0.178988159437455</v>
      </c>
      <c r="AA300" s="132" t="str">
        <f aca="false">IF(Z300&lt;$X$1,1,"")</f>
        <v/>
      </c>
      <c r="AB300" s="136" t="n">
        <f aca="true">RAND()</f>
        <v>0.870668954408271</v>
      </c>
      <c r="AC300" s="132" t="str">
        <f aca="false">IF(AB300&lt;$X$1,1,"")</f>
        <v/>
      </c>
      <c r="AD300" s="136" t="n">
        <f aca="true">RAND()</f>
        <v>0.363893947228032</v>
      </c>
      <c r="AE300" s="132" t="str">
        <f aca="false">IF(AD300&lt;$X$1,1,"")</f>
        <v/>
      </c>
      <c r="AF300" s="136" t="n">
        <f aca="true">RAND()</f>
        <v>0.82585160973562</v>
      </c>
      <c r="AG300" s="132" t="str">
        <f aca="false">IF(AF300&lt;$X$1,1,"")</f>
        <v/>
      </c>
      <c r="AH300" s="136" t="n">
        <f aca="true">RAND()</f>
        <v>0.970946298493952</v>
      </c>
      <c r="AI300" s="132" t="str">
        <f aca="false">IF(AH300&lt;$X$1,1,"")</f>
        <v/>
      </c>
      <c r="AJ300" s="136" t="n">
        <f aca="true">RAND()</f>
        <v>0.437815593333626</v>
      </c>
      <c r="AK300" s="132" t="str">
        <f aca="false">IF(AJ300&lt;$X$1,1,"")</f>
        <v/>
      </c>
      <c r="AL300" s="136" t="n">
        <f aca="true">RAND()</f>
        <v>0.586936934828225</v>
      </c>
      <c r="AM300" s="132" t="str">
        <f aca="false">IF(AL300&lt;$X$1,1,"")</f>
        <v/>
      </c>
      <c r="AN300" s="136" t="n">
        <f aca="true">RAND()</f>
        <v>0.588804203482569</v>
      </c>
      <c r="AO300" s="132" t="str">
        <f aca="false">IF(AN300&lt;$X$1,1,"")</f>
        <v/>
      </c>
      <c r="AP300" s="136" t="n">
        <f aca="true">RAND()</f>
        <v>0.521200385141096</v>
      </c>
      <c r="AQ300" s="133" t="str">
        <f aca="false">IF(AP300&lt;$X$1,1,"")</f>
        <v/>
      </c>
    </row>
    <row r="301" customFormat="false" ht="12.75" hidden="false" customHeight="false" outlineLevel="0" collapsed="false">
      <c r="A301" s="0" t="s">
        <v>346</v>
      </c>
      <c r="C301" s="142" t="n">
        <f aca="true">RAND()</f>
        <v>0.0322062401209923</v>
      </c>
      <c r="D301" s="143" t="str">
        <f aca="false">IF(C301&lt;$C$1,1,"")</f>
        <v/>
      </c>
      <c r="E301" s="142" t="n">
        <f aca="true">RAND()</f>
        <v>0.376869627999174</v>
      </c>
      <c r="F301" s="143" t="str">
        <f aca="false">IF(E301&lt;$C$1,1,"")</f>
        <v/>
      </c>
      <c r="G301" s="142" t="n">
        <f aca="true">RAND()</f>
        <v>0.832988557624182</v>
      </c>
      <c r="H301" s="143" t="str">
        <f aca="false">IF(G301&lt;$C$1,1,"")</f>
        <v/>
      </c>
      <c r="I301" s="142" t="n">
        <f aca="true">RAND()</f>
        <v>0.515609926843005</v>
      </c>
      <c r="J301" s="143" t="str">
        <f aca="false">IF(I301&lt;$C$1,1,"")</f>
        <v/>
      </c>
      <c r="K301" s="142" t="n">
        <f aca="true">RAND()</f>
        <v>0.898303041984848</v>
      </c>
      <c r="L301" s="143" t="str">
        <f aca="false">IF(K301&lt;$C$1,1,"")</f>
        <v/>
      </c>
      <c r="M301" s="142" t="n">
        <f aca="true">RAND()</f>
        <v>0.926795892389156</v>
      </c>
      <c r="N301" s="143" t="str">
        <f aca="false">IF(M301&lt;$C$1,1,"")</f>
        <v/>
      </c>
      <c r="O301" s="142" t="n">
        <f aca="true">RAND()</f>
        <v>0.822932717088783</v>
      </c>
      <c r="P301" s="143" t="str">
        <f aca="false">IF(O301&lt;$C$1,1,"")</f>
        <v/>
      </c>
      <c r="Q301" s="142" t="n">
        <f aca="true">RAND()</f>
        <v>0.352451661867666</v>
      </c>
      <c r="R301" s="143" t="str">
        <f aca="false">IF(Q301&lt;$C$1,1,"")</f>
        <v/>
      </c>
      <c r="S301" s="142" t="n">
        <f aca="true">RAND()</f>
        <v>0.124842602856638</v>
      </c>
      <c r="T301" s="143" t="str">
        <f aca="false">IF(S301&lt;$C$1,1,"")</f>
        <v/>
      </c>
      <c r="U301" s="142" t="n">
        <f aca="true">RAND()</f>
        <v>0.0847709008462711</v>
      </c>
      <c r="V301" s="132" t="str">
        <f aca="false">IF(U301&lt;$C$1,1,"")</f>
        <v/>
      </c>
      <c r="X301" s="136" t="n">
        <f aca="true">RAND()</f>
        <v>0.246093833276162</v>
      </c>
      <c r="Y301" s="132" t="str">
        <f aca="false">IF(X301&lt;$X$1,1,"")</f>
        <v/>
      </c>
      <c r="Z301" s="136" t="n">
        <f aca="true">RAND()</f>
        <v>0.129137891613102</v>
      </c>
      <c r="AA301" s="132" t="str">
        <f aca="false">IF(Z301&lt;$X$1,1,"")</f>
        <v/>
      </c>
      <c r="AB301" s="136" t="n">
        <f aca="true">RAND()</f>
        <v>0.846435348447344</v>
      </c>
      <c r="AC301" s="132" t="str">
        <f aca="false">IF(AB301&lt;$X$1,1,"")</f>
        <v/>
      </c>
      <c r="AD301" s="136" t="n">
        <f aca="true">RAND()</f>
        <v>0.188093191623491</v>
      </c>
      <c r="AE301" s="132" t="str">
        <f aca="false">IF(AD301&lt;$X$1,1,"")</f>
        <v/>
      </c>
      <c r="AF301" s="136" t="n">
        <f aca="true">RAND()</f>
        <v>0.382670595987186</v>
      </c>
      <c r="AG301" s="132" t="str">
        <f aca="false">IF(AF301&lt;$X$1,1,"")</f>
        <v/>
      </c>
      <c r="AH301" s="136" t="n">
        <f aca="true">RAND()</f>
        <v>0.149135157046498</v>
      </c>
      <c r="AI301" s="132" t="str">
        <f aca="false">IF(AH301&lt;$X$1,1,"")</f>
        <v/>
      </c>
      <c r="AJ301" s="136" t="n">
        <f aca="true">RAND()</f>
        <v>0.57778946574362</v>
      </c>
      <c r="AK301" s="132" t="str">
        <f aca="false">IF(AJ301&lt;$X$1,1,"")</f>
        <v/>
      </c>
      <c r="AL301" s="136" t="n">
        <f aca="true">RAND()</f>
        <v>0.234509880604527</v>
      </c>
      <c r="AM301" s="132" t="str">
        <f aca="false">IF(AL301&lt;$X$1,1,"")</f>
        <v/>
      </c>
      <c r="AN301" s="136" t="n">
        <f aca="true">RAND()</f>
        <v>0.560834226114908</v>
      </c>
      <c r="AO301" s="132" t="str">
        <f aca="false">IF(AN301&lt;$X$1,1,"")</f>
        <v/>
      </c>
      <c r="AP301" s="136" t="n">
        <f aca="true">RAND()</f>
        <v>0.939027585227717</v>
      </c>
      <c r="AQ301" s="133" t="str">
        <f aca="false">IF(AP301&lt;$X$1,1,"")</f>
        <v/>
      </c>
    </row>
    <row r="302" customFormat="false" ht="12.75" hidden="false" customHeight="false" outlineLevel="0" collapsed="false">
      <c r="A302" s="0" t="s">
        <v>347</v>
      </c>
      <c r="C302" s="142" t="n">
        <f aca="true">RAND()</f>
        <v>0.74433482225671</v>
      </c>
      <c r="D302" s="143" t="str">
        <f aca="false">IF(C302&lt;$C$1,1,"")</f>
        <v/>
      </c>
      <c r="E302" s="142" t="n">
        <f aca="true">RAND()</f>
        <v>0.846736613496978</v>
      </c>
      <c r="F302" s="143" t="str">
        <f aca="false">IF(E302&lt;$C$1,1,"")</f>
        <v/>
      </c>
      <c r="G302" s="142" t="n">
        <f aca="true">RAND()</f>
        <v>0.39117604495134</v>
      </c>
      <c r="H302" s="143" t="str">
        <f aca="false">IF(G302&lt;$C$1,1,"")</f>
        <v/>
      </c>
      <c r="I302" s="142" t="n">
        <f aca="true">RAND()</f>
        <v>0.572239407706418</v>
      </c>
      <c r="J302" s="143" t="str">
        <f aca="false">IF(I302&lt;$C$1,1,"")</f>
        <v/>
      </c>
      <c r="K302" s="142" t="n">
        <f aca="true">RAND()</f>
        <v>0.302072381018484</v>
      </c>
      <c r="L302" s="143" t="str">
        <f aca="false">IF(K302&lt;$C$1,1,"")</f>
        <v/>
      </c>
      <c r="M302" s="142" t="n">
        <f aca="true">RAND()</f>
        <v>0.91873033544424</v>
      </c>
      <c r="N302" s="143" t="str">
        <f aca="false">IF(M302&lt;$C$1,1,"")</f>
        <v/>
      </c>
      <c r="O302" s="142" t="n">
        <f aca="true">RAND()</f>
        <v>0.89387113404838</v>
      </c>
      <c r="P302" s="143" t="str">
        <f aca="false">IF(O302&lt;$C$1,1,"")</f>
        <v/>
      </c>
      <c r="Q302" s="142" t="n">
        <f aca="true">RAND()</f>
        <v>0.812800986580579</v>
      </c>
      <c r="R302" s="143" t="str">
        <f aca="false">IF(Q302&lt;$C$1,1,"")</f>
        <v/>
      </c>
      <c r="S302" s="142" t="n">
        <f aca="true">RAND()</f>
        <v>0.216727084336436</v>
      </c>
      <c r="T302" s="143" t="str">
        <f aca="false">IF(S302&lt;$C$1,1,"")</f>
        <v/>
      </c>
      <c r="U302" s="142" t="n">
        <f aca="true">RAND()</f>
        <v>0.719927246113579</v>
      </c>
      <c r="V302" s="132" t="str">
        <f aca="false">IF(U302&lt;$C$1,1,"")</f>
        <v/>
      </c>
      <c r="X302" s="136" t="n">
        <f aca="true">RAND()</f>
        <v>0.701626970247579</v>
      </c>
      <c r="Y302" s="132" t="str">
        <f aca="false">IF(X302&lt;$X$1,1,"")</f>
        <v/>
      </c>
      <c r="Z302" s="136" t="n">
        <f aca="true">RAND()</f>
        <v>0.00689179184586372</v>
      </c>
      <c r="AA302" s="132" t="str">
        <f aca="false">IF(Z302&lt;$X$1,1,"")</f>
        <v/>
      </c>
      <c r="AB302" s="136" t="n">
        <f aca="true">RAND()</f>
        <v>0.641533802711598</v>
      </c>
      <c r="AC302" s="132" t="str">
        <f aca="false">IF(AB302&lt;$X$1,1,"")</f>
        <v/>
      </c>
      <c r="AD302" s="136" t="n">
        <f aca="true">RAND()</f>
        <v>0.319383315103664</v>
      </c>
      <c r="AE302" s="132" t="str">
        <f aca="false">IF(AD302&lt;$X$1,1,"")</f>
        <v/>
      </c>
      <c r="AF302" s="136" t="n">
        <f aca="true">RAND()</f>
        <v>0.734531953753953</v>
      </c>
      <c r="AG302" s="132" t="str">
        <f aca="false">IF(AF302&lt;$X$1,1,"")</f>
        <v/>
      </c>
      <c r="AH302" s="136" t="n">
        <f aca="true">RAND()</f>
        <v>0.658296686537789</v>
      </c>
      <c r="AI302" s="132" t="str">
        <f aca="false">IF(AH302&lt;$X$1,1,"")</f>
        <v/>
      </c>
      <c r="AJ302" s="136" t="n">
        <f aca="true">RAND()</f>
        <v>0.258013421914337</v>
      </c>
      <c r="AK302" s="132" t="str">
        <f aca="false">IF(AJ302&lt;$X$1,1,"")</f>
        <v/>
      </c>
      <c r="AL302" s="136" t="n">
        <f aca="true">RAND()</f>
        <v>0.706263804414129</v>
      </c>
      <c r="AM302" s="132" t="str">
        <f aca="false">IF(AL302&lt;$X$1,1,"")</f>
        <v/>
      </c>
      <c r="AN302" s="136" t="n">
        <f aca="true">RAND()</f>
        <v>0.607686353185417</v>
      </c>
      <c r="AO302" s="132" t="str">
        <f aca="false">IF(AN302&lt;$X$1,1,"")</f>
        <v/>
      </c>
      <c r="AP302" s="136" t="n">
        <f aca="true">RAND()</f>
        <v>0.719756933350745</v>
      </c>
      <c r="AQ302" s="133" t="str">
        <f aca="false">IF(AP302&lt;$X$1,1,"")</f>
        <v/>
      </c>
    </row>
    <row r="303" customFormat="false" ht="12.75" hidden="false" customHeight="false" outlineLevel="0" collapsed="false">
      <c r="A303" s="0" t="s">
        <v>348</v>
      </c>
      <c r="C303" s="142" t="n">
        <f aca="true">RAND()</f>
        <v>0.57292014446398</v>
      </c>
      <c r="D303" s="143" t="str">
        <f aca="false">IF(C303&lt;$C$1,1,"")</f>
        <v/>
      </c>
      <c r="E303" s="142" t="n">
        <f aca="true">RAND()</f>
        <v>0.487030572228899</v>
      </c>
      <c r="F303" s="143" t="str">
        <f aca="false">IF(E303&lt;$C$1,1,"")</f>
        <v/>
      </c>
      <c r="G303" s="142" t="n">
        <f aca="true">RAND()</f>
        <v>0.343664401747604</v>
      </c>
      <c r="H303" s="143" t="str">
        <f aca="false">IF(G303&lt;$C$1,1,"")</f>
        <v/>
      </c>
      <c r="I303" s="142" t="n">
        <f aca="true">RAND()</f>
        <v>0.141810404783295</v>
      </c>
      <c r="J303" s="143" t="str">
        <f aca="false">IF(I303&lt;$C$1,1,"")</f>
        <v/>
      </c>
      <c r="K303" s="142" t="n">
        <f aca="true">RAND()</f>
        <v>0.378974758117463</v>
      </c>
      <c r="L303" s="143" t="str">
        <f aca="false">IF(K303&lt;$C$1,1,"")</f>
        <v/>
      </c>
      <c r="M303" s="142" t="n">
        <f aca="true">RAND()</f>
        <v>0.0270307895297707</v>
      </c>
      <c r="N303" s="143" t="str">
        <f aca="false">IF(M303&lt;$C$1,1,"")</f>
        <v/>
      </c>
      <c r="O303" s="142" t="n">
        <f aca="true">RAND()</f>
        <v>0.493496415298595</v>
      </c>
      <c r="P303" s="143" t="str">
        <f aca="false">IF(O303&lt;$C$1,1,"")</f>
        <v/>
      </c>
      <c r="Q303" s="142" t="n">
        <f aca="true">RAND()</f>
        <v>0.964007526851272</v>
      </c>
      <c r="R303" s="143" t="str">
        <f aca="false">IF(Q303&lt;$C$1,1,"")</f>
        <v/>
      </c>
      <c r="S303" s="142" t="n">
        <f aca="true">RAND()</f>
        <v>0.383985826223654</v>
      </c>
      <c r="T303" s="143" t="str">
        <f aca="false">IF(S303&lt;$C$1,1,"")</f>
        <v/>
      </c>
      <c r="U303" s="142" t="n">
        <f aca="true">RAND()</f>
        <v>0.431492439379873</v>
      </c>
      <c r="V303" s="132" t="str">
        <f aca="false">IF(U303&lt;$C$1,1,"")</f>
        <v/>
      </c>
      <c r="X303" s="136" t="n">
        <f aca="true">RAND()</f>
        <v>0.512396447048766</v>
      </c>
      <c r="Y303" s="132" t="str">
        <f aca="false">IF(X303&lt;$X$1,1,"")</f>
        <v/>
      </c>
      <c r="Z303" s="136" t="n">
        <f aca="true">RAND()</f>
        <v>0.223658862815933</v>
      </c>
      <c r="AA303" s="132" t="str">
        <f aca="false">IF(Z303&lt;$X$1,1,"")</f>
        <v/>
      </c>
      <c r="AB303" s="136" t="n">
        <f aca="true">RAND()</f>
        <v>0.391113054839453</v>
      </c>
      <c r="AC303" s="132" t="str">
        <f aca="false">IF(AB303&lt;$X$1,1,"")</f>
        <v/>
      </c>
      <c r="AD303" s="136" t="n">
        <f aca="true">RAND()</f>
        <v>0.733136927687456</v>
      </c>
      <c r="AE303" s="132" t="str">
        <f aca="false">IF(AD303&lt;$X$1,1,"")</f>
        <v/>
      </c>
      <c r="AF303" s="136" t="n">
        <f aca="true">RAND()</f>
        <v>0.946397444965599</v>
      </c>
      <c r="AG303" s="132" t="str">
        <f aca="false">IF(AF303&lt;$X$1,1,"")</f>
        <v/>
      </c>
      <c r="AH303" s="136" t="n">
        <f aca="true">RAND()</f>
        <v>0.445772800776378</v>
      </c>
      <c r="AI303" s="132" t="str">
        <f aca="false">IF(AH303&lt;$X$1,1,"")</f>
        <v/>
      </c>
      <c r="AJ303" s="136" t="n">
        <f aca="true">RAND()</f>
        <v>0.578595727274315</v>
      </c>
      <c r="AK303" s="132" t="str">
        <f aca="false">IF(AJ303&lt;$X$1,1,"")</f>
        <v/>
      </c>
      <c r="AL303" s="136" t="n">
        <f aca="true">RAND()</f>
        <v>0.486852633208671</v>
      </c>
      <c r="AM303" s="132" t="str">
        <f aca="false">IF(AL303&lt;$X$1,1,"")</f>
        <v/>
      </c>
      <c r="AN303" s="136" t="n">
        <f aca="true">RAND()</f>
        <v>0.179185821564065</v>
      </c>
      <c r="AO303" s="132" t="str">
        <f aca="false">IF(AN303&lt;$X$1,1,"")</f>
        <v/>
      </c>
      <c r="AP303" s="136" t="n">
        <f aca="true">RAND()</f>
        <v>0.561882351220102</v>
      </c>
      <c r="AQ303" s="133" t="str">
        <f aca="false">IF(AP303&lt;$X$1,1,"")</f>
        <v/>
      </c>
    </row>
    <row r="304" customFormat="false" ht="12.75" hidden="false" customHeight="false" outlineLevel="0" collapsed="false">
      <c r="A304" s="0" t="s">
        <v>349</v>
      </c>
      <c r="C304" s="142" t="n">
        <f aca="true">RAND()</f>
        <v>0.260266096190147</v>
      </c>
      <c r="D304" s="143" t="str">
        <f aca="false">IF(C304&lt;$C$1,1,"")</f>
        <v/>
      </c>
      <c r="E304" s="142" t="n">
        <f aca="true">RAND()</f>
        <v>0.77854473885401</v>
      </c>
      <c r="F304" s="143" t="str">
        <f aca="false">IF(E304&lt;$C$1,1,"")</f>
        <v/>
      </c>
      <c r="G304" s="142" t="n">
        <f aca="true">RAND()</f>
        <v>0.26073595895452</v>
      </c>
      <c r="H304" s="143" t="str">
        <f aca="false">IF(G304&lt;$C$1,1,"")</f>
        <v/>
      </c>
      <c r="I304" s="142" t="n">
        <f aca="true">RAND()</f>
        <v>0.0149302859211543</v>
      </c>
      <c r="J304" s="143" t="str">
        <f aca="false">IF(I304&lt;$C$1,1,"")</f>
        <v/>
      </c>
      <c r="K304" s="142" t="n">
        <f aca="true">RAND()</f>
        <v>0.0931217521973301</v>
      </c>
      <c r="L304" s="143" t="str">
        <f aca="false">IF(K304&lt;$C$1,1,"")</f>
        <v/>
      </c>
      <c r="M304" s="142" t="n">
        <f aca="true">RAND()</f>
        <v>0.398022837567919</v>
      </c>
      <c r="N304" s="143" t="str">
        <f aca="false">IF(M304&lt;$C$1,1,"")</f>
        <v/>
      </c>
      <c r="O304" s="142" t="n">
        <f aca="true">RAND()</f>
        <v>0.969329165484157</v>
      </c>
      <c r="P304" s="143" t="str">
        <f aca="false">IF(O304&lt;$C$1,1,"")</f>
        <v/>
      </c>
      <c r="Q304" s="142" t="n">
        <f aca="true">RAND()</f>
        <v>0.119931076558505</v>
      </c>
      <c r="R304" s="143" t="str">
        <f aca="false">IF(Q304&lt;$C$1,1,"")</f>
        <v/>
      </c>
      <c r="S304" s="142" t="n">
        <f aca="true">RAND()</f>
        <v>0.771376481251973</v>
      </c>
      <c r="T304" s="143" t="str">
        <f aca="false">IF(S304&lt;$C$1,1,"")</f>
        <v/>
      </c>
      <c r="U304" s="142" t="n">
        <f aca="true">RAND()</f>
        <v>0.308547950798074</v>
      </c>
      <c r="V304" s="132" t="str">
        <f aca="false">IF(U304&lt;$C$1,1,"")</f>
        <v/>
      </c>
      <c r="X304" s="136" t="n">
        <f aca="true">RAND()</f>
        <v>0.454871029238266</v>
      </c>
      <c r="Y304" s="132" t="str">
        <f aca="false">IF(X304&lt;$X$1,1,"")</f>
        <v/>
      </c>
      <c r="Z304" s="136" t="n">
        <f aca="true">RAND()</f>
        <v>0.613926469037429</v>
      </c>
      <c r="AA304" s="132" t="str">
        <f aca="false">IF(Z304&lt;$X$1,1,"")</f>
        <v/>
      </c>
      <c r="AB304" s="136" t="n">
        <f aca="true">RAND()</f>
        <v>0.924384072680549</v>
      </c>
      <c r="AC304" s="132" t="str">
        <f aca="false">IF(AB304&lt;$X$1,1,"")</f>
        <v/>
      </c>
      <c r="AD304" s="136" t="n">
        <f aca="true">RAND()</f>
        <v>0.953089137421382</v>
      </c>
      <c r="AE304" s="132" t="str">
        <f aca="false">IF(AD304&lt;$X$1,1,"")</f>
        <v/>
      </c>
      <c r="AF304" s="136" t="n">
        <f aca="true">RAND()</f>
        <v>0.555968418333954</v>
      </c>
      <c r="AG304" s="132" t="str">
        <f aca="false">IF(AF304&lt;$X$1,1,"")</f>
        <v/>
      </c>
      <c r="AH304" s="136" t="n">
        <f aca="true">RAND()</f>
        <v>0.96600792484984</v>
      </c>
      <c r="AI304" s="132" t="str">
        <f aca="false">IF(AH304&lt;$X$1,1,"")</f>
        <v/>
      </c>
      <c r="AJ304" s="136" t="n">
        <f aca="true">RAND()</f>
        <v>0.872457227040786</v>
      </c>
      <c r="AK304" s="132" t="str">
        <f aca="false">IF(AJ304&lt;$X$1,1,"")</f>
        <v/>
      </c>
      <c r="AL304" s="136" t="n">
        <f aca="true">RAND()</f>
        <v>0.860816083859137</v>
      </c>
      <c r="AM304" s="132" t="str">
        <f aca="false">IF(AL304&lt;$X$1,1,"")</f>
        <v/>
      </c>
      <c r="AN304" s="136" t="n">
        <f aca="true">RAND()</f>
        <v>0.219142705485094</v>
      </c>
      <c r="AO304" s="132" t="str">
        <f aca="false">IF(AN304&lt;$X$1,1,"")</f>
        <v/>
      </c>
      <c r="AP304" s="136" t="n">
        <f aca="true">RAND()</f>
        <v>0.633302125817131</v>
      </c>
      <c r="AQ304" s="133" t="str">
        <f aca="false">IF(AP304&lt;$X$1,1,"")</f>
        <v/>
      </c>
    </row>
    <row r="305" customFormat="false" ht="12.75" hidden="false" customHeight="false" outlineLevel="0" collapsed="false">
      <c r="A305" s="0" t="s">
        <v>350</v>
      </c>
      <c r="C305" s="142" t="n">
        <f aca="true">RAND()</f>
        <v>0.340125029104713</v>
      </c>
      <c r="D305" s="143" t="str">
        <f aca="false">IF(C305&lt;$C$1,1,"")</f>
        <v/>
      </c>
      <c r="E305" s="142" t="n">
        <f aca="true">RAND()</f>
        <v>0.148774087837679</v>
      </c>
      <c r="F305" s="143" t="str">
        <f aca="false">IF(E305&lt;$C$1,1,"")</f>
        <v/>
      </c>
      <c r="G305" s="142" t="n">
        <f aca="true">RAND()</f>
        <v>0.873339359925942</v>
      </c>
      <c r="H305" s="143" t="str">
        <f aca="false">IF(G305&lt;$C$1,1,"")</f>
        <v/>
      </c>
      <c r="I305" s="142" t="n">
        <f aca="true">RAND()</f>
        <v>0.751158180478725</v>
      </c>
      <c r="J305" s="143" t="str">
        <f aca="false">IF(I305&lt;$C$1,1,"")</f>
        <v/>
      </c>
      <c r="K305" s="142" t="n">
        <f aca="true">RAND()</f>
        <v>0.645183534670364</v>
      </c>
      <c r="L305" s="143" t="str">
        <f aca="false">IF(K305&lt;$C$1,1,"")</f>
        <v/>
      </c>
      <c r="M305" s="142" t="n">
        <f aca="true">RAND()</f>
        <v>0.204225715354732</v>
      </c>
      <c r="N305" s="143" t="str">
        <f aca="false">IF(M305&lt;$C$1,1,"")</f>
        <v/>
      </c>
      <c r="O305" s="142" t="n">
        <f aca="true">RAND()</f>
        <v>0.836169045227422</v>
      </c>
      <c r="P305" s="143" t="str">
        <f aca="false">IF(O305&lt;$C$1,1,"")</f>
        <v/>
      </c>
      <c r="Q305" s="142" t="n">
        <f aca="true">RAND()</f>
        <v>0.627382991093772</v>
      </c>
      <c r="R305" s="143" t="str">
        <f aca="false">IF(Q305&lt;$C$1,1,"")</f>
        <v/>
      </c>
      <c r="S305" s="142" t="n">
        <f aca="true">RAND()</f>
        <v>0.505266076251033</v>
      </c>
      <c r="T305" s="143" t="str">
        <f aca="false">IF(S305&lt;$C$1,1,"")</f>
        <v/>
      </c>
      <c r="U305" s="142" t="n">
        <f aca="true">RAND()</f>
        <v>0.351064209158746</v>
      </c>
      <c r="V305" s="132" t="str">
        <f aca="false">IF(U305&lt;$C$1,1,"")</f>
        <v/>
      </c>
      <c r="X305" s="136" t="n">
        <f aca="true">RAND()</f>
        <v>0.400671665788801</v>
      </c>
      <c r="Y305" s="132" t="str">
        <f aca="false">IF(X305&lt;$X$1,1,"")</f>
        <v/>
      </c>
      <c r="Z305" s="136" t="n">
        <f aca="true">RAND()</f>
        <v>0.429374943340224</v>
      </c>
      <c r="AA305" s="132" t="str">
        <f aca="false">IF(Z305&lt;$X$1,1,"")</f>
        <v/>
      </c>
      <c r="AB305" s="136" t="n">
        <f aca="true">RAND()</f>
        <v>0.710036903927101</v>
      </c>
      <c r="AC305" s="132" t="str">
        <f aca="false">IF(AB305&lt;$X$1,1,"")</f>
        <v/>
      </c>
      <c r="AD305" s="136" t="n">
        <f aca="true">RAND()</f>
        <v>0.14487425033262</v>
      </c>
      <c r="AE305" s="132" t="str">
        <f aca="false">IF(AD305&lt;$X$1,1,"")</f>
        <v/>
      </c>
      <c r="AF305" s="136" t="n">
        <f aca="true">RAND()</f>
        <v>0.224518149405125</v>
      </c>
      <c r="AG305" s="132" t="str">
        <f aca="false">IF(AF305&lt;$X$1,1,"")</f>
        <v/>
      </c>
      <c r="AH305" s="136" t="n">
        <f aca="true">RAND()</f>
        <v>0.857303545162895</v>
      </c>
      <c r="AI305" s="132" t="str">
        <f aca="false">IF(AH305&lt;$X$1,1,"")</f>
        <v/>
      </c>
      <c r="AJ305" s="136" t="n">
        <f aca="true">RAND()</f>
        <v>0.256269676995289</v>
      </c>
      <c r="AK305" s="132" t="str">
        <f aca="false">IF(AJ305&lt;$X$1,1,"")</f>
        <v/>
      </c>
      <c r="AL305" s="136" t="n">
        <f aca="true">RAND()</f>
        <v>0.0181461187594282</v>
      </c>
      <c r="AM305" s="132" t="str">
        <f aca="false">IF(AL305&lt;$X$1,1,"")</f>
        <v/>
      </c>
      <c r="AN305" s="136" t="n">
        <f aca="true">RAND()</f>
        <v>0.165608017113028</v>
      </c>
      <c r="AO305" s="132" t="str">
        <f aca="false">IF(AN305&lt;$X$1,1,"")</f>
        <v/>
      </c>
      <c r="AP305" s="136" t="n">
        <f aca="true">RAND()</f>
        <v>0.831456103703465</v>
      </c>
      <c r="AQ305" s="133" t="str">
        <f aca="false">IF(AP305&lt;$X$1,1,"")</f>
        <v/>
      </c>
    </row>
    <row r="306" customFormat="false" ht="12.75" hidden="false" customHeight="false" outlineLevel="0" collapsed="false">
      <c r="A306" s="0" t="s">
        <v>351</v>
      </c>
      <c r="C306" s="142" t="n">
        <f aca="true">RAND()</f>
        <v>0.876414735279202</v>
      </c>
      <c r="D306" s="143" t="str">
        <f aca="false">IF(C306&lt;$C$1,1,"")</f>
        <v/>
      </c>
      <c r="E306" s="142" t="n">
        <f aca="true">RAND()</f>
        <v>0.394225669693468</v>
      </c>
      <c r="F306" s="143" t="str">
        <f aca="false">IF(E306&lt;$C$1,1,"")</f>
        <v/>
      </c>
      <c r="G306" s="142" t="n">
        <f aca="true">RAND()</f>
        <v>0.33772306213103</v>
      </c>
      <c r="H306" s="143" t="str">
        <f aca="false">IF(G306&lt;$C$1,1,"")</f>
        <v/>
      </c>
      <c r="I306" s="142" t="n">
        <f aca="true">RAND()</f>
        <v>0.725935328608619</v>
      </c>
      <c r="J306" s="143" t="str">
        <f aca="false">IF(I306&lt;$C$1,1,"")</f>
        <v/>
      </c>
      <c r="K306" s="142" t="n">
        <f aca="true">RAND()</f>
        <v>0.731431546996301</v>
      </c>
      <c r="L306" s="143" t="str">
        <f aca="false">IF(K306&lt;$C$1,1,"")</f>
        <v/>
      </c>
      <c r="M306" s="142" t="n">
        <f aca="true">RAND()</f>
        <v>0.253496458432901</v>
      </c>
      <c r="N306" s="143" t="str">
        <f aca="false">IF(M306&lt;$C$1,1,"")</f>
        <v/>
      </c>
      <c r="O306" s="142" t="n">
        <f aca="true">RAND()</f>
        <v>0.680315433284447</v>
      </c>
      <c r="P306" s="143" t="str">
        <f aca="false">IF(O306&lt;$C$1,1,"")</f>
        <v/>
      </c>
      <c r="Q306" s="142" t="n">
        <f aca="true">RAND()</f>
        <v>0.656762671780863</v>
      </c>
      <c r="R306" s="143" t="str">
        <f aca="false">IF(Q306&lt;$C$1,1,"")</f>
        <v/>
      </c>
      <c r="S306" s="142" t="n">
        <f aca="true">RAND()</f>
        <v>0.642762131584671</v>
      </c>
      <c r="T306" s="143" t="str">
        <f aca="false">IF(S306&lt;$C$1,1,"")</f>
        <v/>
      </c>
      <c r="U306" s="142" t="n">
        <f aca="true">RAND()</f>
        <v>0.183007605644836</v>
      </c>
      <c r="V306" s="132" t="str">
        <f aca="false">IF(U306&lt;$C$1,1,"")</f>
        <v/>
      </c>
      <c r="X306" s="136" t="n">
        <f aca="true">RAND()</f>
        <v>0.842011626000407</v>
      </c>
      <c r="Y306" s="132" t="str">
        <f aca="false">IF(X306&lt;$X$1,1,"")</f>
        <v/>
      </c>
      <c r="Z306" s="136" t="n">
        <f aca="true">RAND()</f>
        <v>0.994379216381181</v>
      </c>
      <c r="AA306" s="132" t="str">
        <f aca="false">IF(Z306&lt;$X$1,1,"")</f>
        <v/>
      </c>
      <c r="AB306" s="136" t="n">
        <f aca="true">RAND()</f>
        <v>0.695351304958719</v>
      </c>
      <c r="AC306" s="132" t="str">
        <f aca="false">IF(AB306&lt;$X$1,1,"")</f>
        <v/>
      </c>
      <c r="AD306" s="136" t="n">
        <f aca="true">RAND()</f>
        <v>0.177484413463516</v>
      </c>
      <c r="AE306" s="132" t="str">
        <f aca="false">IF(AD306&lt;$X$1,1,"")</f>
        <v/>
      </c>
      <c r="AF306" s="136" t="n">
        <f aca="true">RAND()</f>
        <v>0.581247017765687</v>
      </c>
      <c r="AG306" s="132" t="str">
        <f aca="false">IF(AF306&lt;$X$1,1,"")</f>
        <v/>
      </c>
      <c r="AH306" s="136" t="n">
        <f aca="true">RAND()</f>
        <v>0.621894682270134</v>
      </c>
      <c r="AI306" s="132" t="str">
        <f aca="false">IF(AH306&lt;$X$1,1,"")</f>
        <v/>
      </c>
      <c r="AJ306" s="136" t="n">
        <f aca="true">RAND()</f>
        <v>0.532312748859005</v>
      </c>
      <c r="AK306" s="132" t="str">
        <f aca="false">IF(AJ306&lt;$X$1,1,"")</f>
        <v/>
      </c>
      <c r="AL306" s="136" t="n">
        <f aca="true">RAND()</f>
        <v>0.430053389035604</v>
      </c>
      <c r="AM306" s="132" t="str">
        <f aca="false">IF(AL306&lt;$X$1,1,"")</f>
        <v/>
      </c>
      <c r="AN306" s="136" t="n">
        <f aca="true">RAND()</f>
        <v>0.571090818481778</v>
      </c>
      <c r="AO306" s="132" t="str">
        <f aca="false">IF(AN306&lt;$X$1,1,"")</f>
        <v/>
      </c>
      <c r="AP306" s="136" t="n">
        <f aca="true">RAND()</f>
        <v>0.916664707410435</v>
      </c>
      <c r="AQ306" s="133" t="str">
        <f aca="false">IF(AP306&lt;$X$1,1,"")</f>
        <v/>
      </c>
    </row>
    <row r="307" customFormat="false" ht="12.75" hidden="false" customHeight="false" outlineLevel="0" collapsed="false">
      <c r="A307" s="0" t="s">
        <v>352</v>
      </c>
      <c r="C307" s="142" t="n">
        <f aca="true">RAND()</f>
        <v>0.142618430102094</v>
      </c>
      <c r="D307" s="143" t="str">
        <f aca="false">IF(C307&lt;$C$1,1,"")</f>
        <v/>
      </c>
      <c r="E307" s="142" t="n">
        <f aca="true">RAND()</f>
        <v>0.56577776718165</v>
      </c>
      <c r="F307" s="143" t="str">
        <f aca="false">IF(E307&lt;$C$1,1,"")</f>
        <v/>
      </c>
      <c r="G307" s="142" t="n">
        <f aca="true">RAND()</f>
        <v>0.795424777607436</v>
      </c>
      <c r="H307" s="143" t="str">
        <f aca="false">IF(G307&lt;$C$1,1,"")</f>
        <v/>
      </c>
      <c r="I307" s="142" t="n">
        <f aca="true">RAND()</f>
        <v>0.455272035658787</v>
      </c>
      <c r="J307" s="143" t="str">
        <f aca="false">IF(I307&lt;$C$1,1,"")</f>
        <v/>
      </c>
      <c r="K307" s="142" t="n">
        <f aca="true">RAND()</f>
        <v>0.524180456406612</v>
      </c>
      <c r="L307" s="143" t="str">
        <f aca="false">IF(K307&lt;$C$1,1,"")</f>
        <v/>
      </c>
      <c r="M307" s="142" t="n">
        <f aca="true">RAND()</f>
        <v>0.0506121962545266</v>
      </c>
      <c r="N307" s="143" t="str">
        <f aca="false">IF(M307&lt;$C$1,1,"")</f>
        <v/>
      </c>
      <c r="O307" s="142" t="n">
        <f aca="true">RAND()</f>
        <v>0.36250033154924</v>
      </c>
      <c r="P307" s="143" t="str">
        <f aca="false">IF(O307&lt;$C$1,1,"")</f>
        <v/>
      </c>
      <c r="Q307" s="142" t="n">
        <f aca="true">RAND()</f>
        <v>0.544009027537128</v>
      </c>
      <c r="R307" s="143" t="str">
        <f aca="false">IF(Q307&lt;$C$1,1,"")</f>
        <v/>
      </c>
      <c r="S307" s="142" t="n">
        <f aca="true">RAND()</f>
        <v>0.33766742520347</v>
      </c>
      <c r="T307" s="143" t="str">
        <f aca="false">IF(S307&lt;$C$1,1,"")</f>
        <v/>
      </c>
      <c r="U307" s="142" t="n">
        <f aca="true">RAND()</f>
        <v>0.639130004762188</v>
      </c>
      <c r="V307" s="132" t="str">
        <f aca="false">IF(U307&lt;$C$1,1,"")</f>
        <v/>
      </c>
      <c r="X307" s="136" t="n">
        <f aca="true">RAND()</f>
        <v>0.897950465623989</v>
      </c>
      <c r="Y307" s="132" t="str">
        <f aca="false">IF(X307&lt;$X$1,1,"")</f>
        <v/>
      </c>
      <c r="Z307" s="136" t="n">
        <f aca="true">RAND()</f>
        <v>0.433024876034775</v>
      </c>
      <c r="AA307" s="132" t="str">
        <f aca="false">IF(Z307&lt;$X$1,1,"")</f>
        <v/>
      </c>
      <c r="AB307" s="136" t="n">
        <f aca="true">RAND()</f>
        <v>0.708767423716172</v>
      </c>
      <c r="AC307" s="132" t="str">
        <f aca="false">IF(AB307&lt;$X$1,1,"")</f>
        <v/>
      </c>
      <c r="AD307" s="136" t="n">
        <f aca="true">RAND()</f>
        <v>0.430148988822021</v>
      </c>
      <c r="AE307" s="132" t="str">
        <f aca="false">IF(AD307&lt;$X$1,1,"")</f>
        <v/>
      </c>
      <c r="AF307" s="136" t="n">
        <f aca="true">RAND()</f>
        <v>0.731924152735235</v>
      </c>
      <c r="AG307" s="132" t="str">
        <f aca="false">IF(AF307&lt;$X$1,1,"")</f>
        <v/>
      </c>
      <c r="AH307" s="136" t="n">
        <f aca="true">RAND()</f>
        <v>0.196402498951758</v>
      </c>
      <c r="AI307" s="132" t="str">
        <f aca="false">IF(AH307&lt;$X$1,1,"")</f>
        <v/>
      </c>
      <c r="AJ307" s="136" t="n">
        <f aca="true">RAND()</f>
        <v>0.949466557482164</v>
      </c>
      <c r="AK307" s="132" t="str">
        <f aca="false">IF(AJ307&lt;$X$1,1,"")</f>
        <v/>
      </c>
      <c r="AL307" s="136" t="n">
        <f aca="true">RAND()</f>
        <v>0.452208457234087</v>
      </c>
      <c r="AM307" s="132" t="str">
        <f aca="false">IF(AL307&lt;$X$1,1,"")</f>
        <v/>
      </c>
      <c r="AN307" s="136" t="n">
        <f aca="true">RAND()</f>
        <v>0.972786495604294</v>
      </c>
      <c r="AO307" s="132" t="str">
        <f aca="false">IF(AN307&lt;$X$1,1,"")</f>
        <v/>
      </c>
      <c r="AP307" s="136" t="n">
        <f aca="true">RAND()</f>
        <v>0.23400194872496</v>
      </c>
      <c r="AQ307" s="133" t="str">
        <f aca="false">IF(AP307&lt;$X$1,1,"")</f>
        <v/>
      </c>
    </row>
    <row r="308" customFormat="false" ht="12.75" hidden="false" customHeight="false" outlineLevel="0" collapsed="false">
      <c r="A308" s="0" t="s">
        <v>353</v>
      </c>
      <c r="C308" s="142" t="n">
        <f aca="true">RAND()</f>
        <v>0.17562995198283</v>
      </c>
      <c r="D308" s="143" t="str">
        <f aca="false">IF(C308&lt;$C$1,1,"")</f>
        <v/>
      </c>
      <c r="E308" s="142" t="n">
        <f aca="true">RAND()</f>
        <v>0.982281620718423</v>
      </c>
      <c r="F308" s="143" t="str">
        <f aca="false">IF(E308&lt;$C$1,1,"")</f>
        <v/>
      </c>
      <c r="G308" s="142" t="n">
        <f aca="true">RAND()</f>
        <v>0.604410732478397</v>
      </c>
      <c r="H308" s="143" t="str">
        <f aca="false">IF(G308&lt;$C$1,1,"")</f>
        <v/>
      </c>
      <c r="I308" s="142" t="n">
        <f aca="true">RAND()</f>
        <v>0.311035114461122</v>
      </c>
      <c r="J308" s="143" t="str">
        <f aca="false">IF(I308&lt;$C$1,1,"")</f>
        <v/>
      </c>
      <c r="K308" s="142" t="n">
        <f aca="true">RAND()</f>
        <v>0.477723466715847</v>
      </c>
      <c r="L308" s="143" t="str">
        <f aca="false">IF(K308&lt;$C$1,1,"")</f>
        <v/>
      </c>
      <c r="M308" s="142" t="n">
        <f aca="true">RAND()</f>
        <v>0.230139769908407</v>
      </c>
      <c r="N308" s="143" t="str">
        <f aca="false">IF(M308&lt;$C$1,1,"")</f>
        <v/>
      </c>
      <c r="O308" s="142" t="n">
        <f aca="true">RAND()</f>
        <v>0.296147135205271</v>
      </c>
      <c r="P308" s="143" t="str">
        <f aca="false">IF(O308&lt;$C$1,1,"")</f>
        <v/>
      </c>
      <c r="Q308" s="142" t="n">
        <f aca="true">RAND()</f>
        <v>0.789640208708634</v>
      </c>
      <c r="R308" s="143" t="str">
        <f aca="false">IF(Q308&lt;$C$1,1,"")</f>
        <v/>
      </c>
      <c r="S308" s="142" t="n">
        <f aca="true">RAND()</f>
        <v>0.0319329689442022</v>
      </c>
      <c r="T308" s="143" t="str">
        <f aca="false">IF(S308&lt;$C$1,1,"")</f>
        <v/>
      </c>
      <c r="U308" s="142" t="n">
        <f aca="true">RAND()</f>
        <v>0.832279639386493</v>
      </c>
      <c r="V308" s="132" t="str">
        <f aca="false">IF(U308&lt;$C$1,1,"")</f>
        <v/>
      </c>
      <c r="X308" s="136" t="n">
        <f aca="true">RAND()</f>
        <v>0.747307898733028</v>
      </c>
      <c r="Y308" s="132" t="str">
        <f aca="false">IF(X308&lt;$X$1,1,"")</f>
        <v/>
      </c>
      <c r="Z308" s="136" t="n">
        <f aca="true">RAND()</f>
        <v>0.247767255768401</v>
      </c>
      <c r="AA308" s="132" t="str">
        <f aca="false">IF(Z308&lt;$X$1,1,"")</f>
        <v/>
      </c>
      <c r="AB308" s="136" t="n">
        <f aca="true">RAND()</f>
        <v>0.0196929444043673</v>
      </c>
      <c r="AC308" s="132" t="str">
        <f aca="false">IF(AB308&lt;$X$1,1,"")</f>
        <v/>
      </c>
      <c r="AD308" s="136" t="n">
        <f aca="true">RAND()</f>
        <v>0.821684055089576</v>
      </c>
      <c r="AE308" s="132" t="str">
        <f aca="false">IF(AD308&lt;$X$1,1,"")</f>
        <v/>
      </c>
      <c r="AF308" s="136" t="n">
        <f aca="true">RAND()</f>
        <v>0.984347636668791</v>
      </c>
      <c r="AG308" s="132" t="str">
        <f aca="false">IF(AF308&lt;$X$1,1,"")</f>
        <v/>
      </c>
      <c r="AH308" s="136" t="n">
        <f aca="true">RAND()</f>
        <v>0.85216869811497</v>
      </c>
      <c r="AI308" s="132" t="str">
        <f aca="false">IF(AH308&lt;$X$1,1,"")</f>
        <v/>
      </c>
      <c r="AJ308" s="136" t="n">
        <f aca="true">RAND()</f>
        <v>0.357901222755036</v>
      </c>
      <c r="AK308" s="132" t="str">
        <f aca="false">IF(AJ308&lt;$X$1,1,"")</f>
        <v/>
      </c>
      <c r="AL308" s="136" t="n">
        <f aca="true">RAND()</f>
        <v>0.717580953092717</v>
      </c>
      <c r="AM308" s="132" t="str">
        <f aca="false">IF(AL308&lt;$X$1,1,"")</f>
        <v/>
      </c>
      <c r="AN308" s="136" t="n">
        <f aca="true">RAND()</f>
        <v>0.481828137790224</v>
      </c>
      <c r="AO308" s="132" t="str">
        <f aca="false">IF(AN308&lt;$X$1,1,"")</f>
        <v/>
      </c>
      <c r="AP308" s="136" t="n">
        <f aca="true">RAND()</f>
        <v>0.295271155419971</v>
      </c>
      <c r="AQ308" s="133" t="str">
        <f aca="false">IF(AP308&lt;$X$1,1,"")</f>
        <v/>
      </c>
    </row>
    <row r="309" customFormat="false" ht="12.75" hidden="false" customHeight="false" outlineLevel="0" collapsed="false">
      <c r="A309" s="0" t="s">
        <v>354</v>
      </c>
      <c r="C309" s="142" t="n">
        <f aca="true">RAND()</f>
        <v>0.00827963746081512</v>
      </c>
      <c r="D309" s="143" t="str">
        <f aca="false">IF(C309&lt;$C$1,1,"")</f>
        <v/>
      </c>
      <c r="E309" s="142" t="n">
        <f aca="true">RAND()</f>
        <v>0.619820628163805</v>
      </c>
      <c r="F309" s="143" t="str">
        <f aca="false">IF(E309&lt;$C$1,1,"")</f>
        <v/>
      </c>
      <c r="G309" s="142" t="n">
        <f aca="true">RAND()</f>
        <v>0.871647662093014</v>
      </c>
      <c r="H309" s="143" t="str">
        <f aca="false">IF(G309&lt;$C$1,1,"")</f>
        <v/>
      </c>
      <c r="I309" s="142" t="n">
        <f aca="true">RAND()</f>
        <v>0.941747376602359</v>
      </c>
      <c r="J309" s="143" t="str">
        <f aca="false">IF(I309&lt;$C$1,1,"")</f>
        <v/>
      </c>
      <c r="K309" s="142" t="n">
        <f aca="true">RAND()</f>
        <v>0.847277898990204</v>
      </c>
      <c r="L309" s="143" t="str">
        <f aca="false">IF(K309&lt;$C$1,1,"")</f>
        <v/>
      </c>
      <c r="M309" s="142" t="n">
        <f aca="true">RAND()</f>
        <v>0.457010847274585</v>
      </c>
      <c r="N309" s="143" t="str">
        <f aca="false">IF(M309&lt;$C$1,1,"")</f>
        <v/>
      </c>
      <c r="O309" s="142" t="n">
        <f aca="true">RAND()</f>
        <v>0.106647666807552</v>
      </c>
      <c r="P309" s="143" t="str">
        <f aca="false">IF(O309&lt;$C$1,1,"")</f>
        <v/>
      </c>
      <c r="Q309" s="142" t="n">
        <f aca="true">RAND()</f>
        <v>0.940345687258588</v>
      </c>
      <c r="R309" s="143" t="str">
        <f aca="false">IF(Q309&lt;$C$1,1,"")</f>
        <v/>
      </c>
      <c r="S309" s="142" t="n">
        <f aca="true">RAND()</f>
        <v>0.379358381777605</v>
      </c>
      <c r="T309" s="143" t="str">
        <f aca="false">IF(S309&lt;$C$1,1,"")</f>
        <v/>
      </c>
      <c r="U309" s="142" t="n">
        <f aca="true">RAND()</f>
        <v>0.249109652166251</v>
      </c>
      <c r="V309" s="132" t="str">
        <f aca="false">IF(U309&lt;$C$1,1,"")</f>
        <v/>
      </c>
      <c r="X309" s="136" t="n">
        <f aca="true">RAND()</f>
        <v>0.730575839898397</v>
      </c>
      <c r="Y309" s="132" t="str">
        <f aca="false">IF(X309&lt;$X$1,1,"")</f>
        <v/>
      </c>
      <c r="Z309" s="136" t="n">
        <f aca="true">RAND()</f>
        <v>0.756889258248438</v>
      </c>
      <c r="AA309" s="132" t="str">
        <f aca="false">IF(Z309&lt;$X$1,1,"")</f>
        <v/>
      </c>
      <c r="AB309" s="136" t="n">
        <f aca="true">RAND()</f>
        <v>0.805260814986299</v>
      </c>
      <c r="AC309" s="132" t="str">
        <f aca="false">IF(AB309&lt;$X$1,1,"")</f>
        <v/>
      </c>
      <c r="AD309" s="136" t="n">
        <f aca="true">RAND()</f>
        <v>0.909152087051801</v>
      </c>
      <c r="AE309" s="132" t="str">
        <f aca="false">IF(AD309&lt;$X$1,1,"")</f>
        <v/>
      </c>
      <c r="AF309" s="136" t="n">
        <f aca="true">RAND()</f>
        <v>0.571139016156469</v>
      </c>
      <c r="AG309" s="132" t="str">
        <f aca="false">IF(AF309&lt;$X$1,1,"")</f>
        <v/>
      </c>
      <c r="AH309" s="136" t="n">
        <f aca="true">RAND()</f>
        <v>0.0752267593896057</v>
      </c>
      <c r="AI309" s="132" t="str">
        <f aca="false">IF(AH309&lt;$X$1,1,"")</f>
        <v/>
      </c>
      <c r="AJ309" s="136" t="n">
        <f aca="true">RAND()</f>
        <v>0.89993363439731</v>
      </c>
      <c r="AK309" s="132" t="str">
        <f aca="false">IF(AJ309&lt;$X$1,1,"")</f>
        <v/>
      </c>
      <c r="AL309" s="136" t="n">
        <f aca="true">RAND()</f>
        <v>0.658483459188605</v>
      </c>
      <c r="AM309" s="132" t="str">
        <f aca="false">IF(AL309&lt;$X$1,1,"")</f>
        <v/>
      </c>
      <c r="AN309" s="136" t="n">
        <f aca="true">RAND()</f>
        <v>0.750704230935001</v>
      </c>
      <c r="AO309" s="132" t="str">
        <f aca="false">IF(AN309&lt;$X$1,1,"")</f>
        <v/>
      </c>
      <c r="AP309" s="136" t="n">
        <f aca="true">RAND()</f>
        <v>0.232015570769744</v>
      </c>
      <c r="AQ309" s="133" t="str">
        <f aca="false">IF(AP309&lt;$X$1,1,"")</f>
        <v/>
      </c>
    </row>
    <row r="310" customFormat="false" ht="12.75" hidden="false" customHeight="false" outlineLevel="0" collapsed="false">
      <c r="A310" s="0" t="s">
        <v>355</v>
      </c>
      <c r="C310" s="142" t="n">
        <f aca="true">RAND()</f>
        <v>0.0984991518446511</v>
      </c>
      <c r="D310" s="143" t="str">
        <f aca="false">IF(C310&lt;$C$1,1,"")</f>
        <v/>
      </c>
      <c r="E310" s="142" t="n">
        <f aca="true">RAND()</f>
        <v>0.247292414519585</v>
      </c>
      <c r="F310" s="143" t="str">
        <f aca="false">IF(E310&lt;$C$1,1,"")</f>
        <v/>
      </c>
      <c r="G310" s="142" t="n">
        <f aca="true">RAND()</f>
        <v>0.0562024328904937</v>
      </c>
      <c r="H310" s="143" t="str">
        <f aca="false">IF(G310&lt;$C$1,1,"")</f>
        <v/>
      </c>
      <c r="I310" s="142" t="n">
        <f aca="true">RAND()</f>
        <v>0.881604706643385</v>
      </c>
      <c r="J310" s="143" t="str">
        <f aca="false">IF(I310&lt;$C$1,1,"")</f>
        <v/>
      </c>
      <c r="K310" s="142" t="n">
        <f aca="true">RAND()</f>
        <v>0.0262767230874228</v>
      </c>
      <c r="L310" s="143" t="str">
        <f aca="false">IF(K310&lt;$C$1,1,"")</f>
        <v/>
      </c>
      <c r="M310" s="142" t="n">
        <f aca="true">RAND()</f>
        <v>0.805769906328669</v>
      </c>
      <c r="N310" s="143" t="str">
        <f aca="false">IF(M310&lt;$C$1,1,"")</f>
        <v/>
      </c>
      <c r="O310" s="142" t="n">
        <f aca="true">RAND()</f>
        <v>0.268367813162566</v>
      </c>
      <c r="P310" s="143" t="str">
        <f aca="false">IF(O310&lt;$C$1,1,"")</f>
        <v/>
      </c>
      <c r="Q310" s="142" t="n">
        <f aca="true">RAND()</f>
        <v>0.754534297471057</v>
      </c>
      <c r="R310" s="143" t="str">
        <f aca="false">IF(Q310&lt;$C$1,1,"")</f>
        <v/>
      </c>
      <c r="S310" s="142" t="n">
        <f aca="true">RAND()</f>
        <v>0.317225540791561</v>
      </c>
      <c r="T310" s="143" t="str">
        <f aca="false">IF(S310&lt;$C$1,1,"")</f>
        <v/>
      </c>
      <c r="U310" s="142" t="n">
        <f aca="true">RAND()</f>
        <v>0.664007977156188</v>
      </c>
      <c r="V310" s="132" t="str">
        <f aca="false">IF(U310&lt;$C$1,1,"")</f>
        <v/>
      </c>
      <c r="X310" s="136" t="n">
        <f aca="true">RAND()</f>
        <v>0.983145536438936</v>
      </c>
      <c r="Y310" s="132" t="str">
        <f aca="false">IF(X310&lt;$X$1,1,"")</f>
        <v/>
      </c>
      <c r="Z310" s="136" t="n">
        <f aca="true">RAND()</f>
        <v>0.631835702356335</v>
      </c>
      <c r="AA310" s="132" t="str">
        <f aca="false">IF(Z310&lt;$X$1,1,"")</f>
        <v/>
      </c>
      <c r="AB310" s="136" t="n">
        <f aca="true">RAND()</f>
        <v>0.389163947183204</v>
      </c>
      <c r="AC310" s="132" t="str">
        <f aca="false">IF(AB310&lt;$X$1,1,"")</f>
        <v/>
      </c>
      <c r="AD310" s="136" t="n">
        <f aca="true">RAND()</f>
        <v>0.40187618376543</v>
      </c>
      <c r="AE310" s="132" t="str">
        <f aca="false">IF(AD310&lt;$X$1,1,"")</f>
        <v/>
      </c>
      <c r="AF310" s="136" t="n">
        <f aca="true">RAND()</f>
        <v>0.0571620158101382</v>
      </c>
      <c r="AG310" s="132" t="str">
        <f aca="false">IF(AF310&lt;$X$1,1,"")</f>
        <v/>
      </c>
      <c r="AH310" s="136" t="n">
        <f aca="true">RAND()</f>
        <v>0.469099293812176</v>
      </c>
      <c r="AI310" s="132" t="str">
        <f aca="false">IF(AH310&lt;$X$1,1,"")</f>
        <v/>
      </c>
      <c r="AJ310" s="136" t="n">
        <f aca="true">RAND()</f>
        <v>0.894604249580377</v>
      </c>
      <c r="AK310" s="132" t="str">
        <f aca="false">IF(AJ310&lt;$X$1,1,"")</f>
        <v/>
      </c>
      <c r="AL310" s="136" t="n">
        <f aca="true">RAND()</f>
        <v>0.413877828844754</v>
      </c>
      <c r="AM310" s="132" t="str">
        <f aca="false">IF(AL310&lt;$X$1,1,"")</f>
        <v/>
      </c>
      <c r="AN310" s="136" t="n">
        <f aca="true">RAND()</f>
        <v>0.568400273863191</v>
      </c>
      <c r="AO310" s="132" t="str">
        <f aca="false">IF(AN310&lt;$X$1,1,"")</f>
        <v/>
      </c>
      <c r="AP310" s="136" t="n">
        <f aca="true">RAND()</f>
        <v>0.40030708643157</v>
      </c>
      <c r="AQ310" s="133" t="str">
        <f aca="false">IF(AP310&lt;$X$1,1,"")</f>
        <v/>
      </c>
    </row>
    <row r="311" customFormat="false" ht="12.75" hidden="false" customHeight="false" outlineLevel="0" collapsed="false">
      <c r="A311" s="0" t="s">
        <v>356</v>
      </c>
      <c r="C311" s="142" t="n">
        <f aca="true">RAND()</f>
        <v>0.167032853902206</v>
      </c>
      <c r="D311" s="143" t="str">
        <f aca="false">IF(C311&lt;$C$1,1,"")</f>
        <v/>
      </c>
      <c r="E311" s="142" t="n">
        <f aca="true">RAND()</f>
        <v>0.629429432982609</v>
      </c>
      <c r="F311" s="143" t="str">
        <f aca="false">IF(E311&lt;$C$1,1,"")</f>
        <v/>
      </c>
      <c r="G311" s="142" t="n">
        <f aca="true">RAND()</f>
        <v>0.377085728219661</v>
      </c>
      <c r="H311" s="143" t="str">
        <f aca="false">IF(G311&lt;$C$1,1,"")</f>
        <v/>
      </c>
      <c r="I311" s="142" t="n">
        <f aca="true">RAND()</f>
        <v>0.944995140463912</v>
      </c>
      <c r="J311" s="143" t="str">
        <f aca="false">IF(I311&lt;$C$1,1,"")</f>
        <v/>
      </c>
      <c r="K311" s="142" t="n">
        <f aca="true">RAND()</f>
        <v>0.172685434065094</v>
      </c>
      <c r="L311" s="143" t="str">
        <f aca="false">IF(K311&lt;$C$1,1,"")</f>
        <v/>
      </c>
      <c r="M311" s="142" t="n">
        <f aca="true">RAND()</f>
        <v>0.265321014469907</v>
      </c>
      <c r="N311" s="143" t="str">
        <f aca="false">IF(M311&lt;$C$1,1,"")</f>
        <v/>
      </c>
      <c r="O311" s="142" t="n">
        <f aca="true">RAND()</f>
        <v>0.3247931475194</v>
      </c>
      <c r="P311" s="143" t="str">
        <f aca="false">IF(O311&lt;$C$1,1,"")</f>
        <v/>
      </c>
      <c r="Q311" s="142" t="n">
        <f aca="true">RAND()</f>
        <v>0.160493121697274</v>
      </c>
      <c r="R311" s="143" t="str">
        <f aca="false">IF(Q311&lt;$C$1,1,"")</f>
        <v/>
      </c>
      <c r="S311" s="142" t="n">
        <f aca="true">RAND()</f>
        <v>0.510193330337699</v>
      </c>
      <c r="T311" s="143" t="str">
        <f aca="false">IF(S311&lt;$C$1,1,"")</f>
        <v/>
      </c>
      <c r="U311" s="142" t="n">
        <f aca="true">RAND()</f>
        <v>0.451521267598564</v>
      </c>
      <c r="V311" s="132" t="str">
        <f aca="false">IF(U311&lt;$C$1,1,"")</f>
        <v/>
      </c>
      <c r="X311" s="136" t="n">
        <f aca="true">RAND()</f>
        <v>0.852886190931206</v>
      </c>
      <c r="Y311" s="132" t="str">
        <f aca="false">IF(X311&lt;$X$1,1,"")</f>
        <v/>
      </c>
      <c r="Z311" s="136" t="n">
        <f aca="true">RAND()</f>
        <v>0.151734179180174</v>
      </c>
      <c r="AA311" s="132" t="str">
        <f aca="false">IF(Z311&lt;$X$1,1,"")</f>
        <v/>
      </c>
      <c r="AB311" s="136" t="n">
        <f aca="true">RAND()</f>
        <v>0.936919601091223</v>
      </c>
      <c r="AC311" s="132" t="str">
        <f aca="false">IF(AB311&lt;$X$1,1,"")</f>
        <v/>
      </c>
      <c r="AD311" s="136" t="n">
        <f aca="true">RAND()</f>
        <v>0.26355754034323</v>
      </c>
      <c r="AE311" s="132" t="str">
        <f aca="false">IF(AD311&lt;$X$1,1,"")</f>
        <v/>
      </c>
      <c r="AF311" s="136" t="n">
        <f aca="true">RAND()</f>
        <v>0.995069108018509</v>
      </c>
      <c r="AG311" s="132" t="str">
        <f aca="false">IF(AF311&lt;$X$1,1,"")</f>
        <v/>
      </c>
      <c r="AH311" s="136" t="n">
        <f aca="true">RAND()</f>
        <v>0.323557780297305</v>
      </c>
      <c r="AI311" s="132" t="str">
        <f aca="false">IF(AH311&lt;$X$1,1,"")</f>
        <v/>
      </c>
      <c r="AJ311" s="136" t="n">
        <f aca="true">RAND()</f>
        <v>0.563178765758923</v>
      </c>
      <c r="AK311" s="132" t="str">
        <f aca="false">IF(AJ311&lt;$X$1,1,"")</f>
        <v/>
      </c>
      <c r="AL311" s="136" t="n">
        <f aca="true">RAND()</f>
        <v>0.387446668154408</v>
      </c>
      <c r="AM311" s="132" t="str">
        <f aca="false">IF(AL311&lt;$X$1,1,"")</f>
        <v/>
      </c>
      <c r="AN311" s="136" t="n">
        <f aca="true">RAND()</f>
        <v>0.51643763054654</v>
      </c>
      <c r="AO311" s="132" t="str">
        <f aca="false">IF(AN311&lt;$X$1,1,"")</f>
        <v/>
      </c>
      <c r="AP311" s="136" t="n">
        <f aca="true">RAND()</f>
        <v>0.983453892303259</v>
      </c>
      <c r="AQ311" s="133" t="str">
        <f aca="false">IF(AP311&lt;$X$1,1,"")</f>
        <v/>
      </c>
    </row>
    <row r="312" customFormat="false" ht="12.75" hidden="false" customHeight="false" outlineLevel="0" collapsed="false">
      <c r="A312" s="0" t="s">
        <v>357</v>
      </c>
      <c r="C312" s="142" t="n">
        <f aca="true">RAND()</f>
        <v>0.723454104561387</v>
      </c>
      <c r="D312" s="143" t="str">
        <f aca="false">IF(C312&lt;$C$1,1,"")</f>
        <v/>
      </c>
      <c r="E312" s="142" t="n">
        <f aca="true">RAND()</f>
        <v>0.336315975657824</v>
      </c>
      <c r="F312" s="143" t="str">
        <f aca="false">IF(E312&lt;$C$1,1,"")</f>
        <v/>
      </c>
      <c r="G312" s="142" t="n">
        <f aca="true">RAND()</f>
        <v>0.401830539879227</v>
      </c>
      <c r="H312" s="143" t="str">
        <f aca="false">IF(G312&lt;$C$1,1,"")</f>
        <v/>
      </c>
      <c r="I312" s="142" t="n">
        <f aca="true">RAND()</f>
        <v>0.330782110255347</v>
      </c>
      <c r="J312" s="143" t="str">
        <f aca="false">IF(I312&lt;$C$1,1,"")</f>
        <v/>
      </c>
      <c r="K312" s="142" t="n">
        <f aca="true">RAND()</f>
        <v>0.237591466377719</v>
      </c>
      <c r="L312" s="143" t="str">
        <f aca="false">IF(K312&lt;$C$1,1,"")</f>
        <v/>
      </c>
      <c r="M312" s="142" t="n">
        <f aca="true">RAND()</f>
        <v>0.435242559033742</v>
      </c>
      <c r="N312" s="143" t="str">
        <f aca="false">IF(M312&lt;$C$1,1,"")</f>
        <v/>
      </c>
      <c r="O312" s="142" t="n">
        <f aca="true">RAND()</f>
        <v>0.900308719978466</v>
      </c>
      <c r="P312" s="143" t="str">
        <f aca="false">IF(O312&lt;$C$1,1,"")</f>
        <v/>
      </c>
      <c r="Q312" s="142" t="n">
        <f aca="true">RAND()</f>
        <v>0.104476639040316</v>
      </c>
      <c r="R312" s="143" t="str">
        <f aca="false">IF(Q312&lt;$C$1,1,"")</f>
        <v/>
      </c>
      <c r="S312" s="142" t="n">
        <f aca="true">RAND()</f>
        <v>0.743286103162828</v>
      </c>
      <c r="T312" s="143" t="str">
        <f aca="false">IF(S312&lt;$C$1,1,"")</f>
        <v/>
      </c>
      <c r="U312" s="142" t="n">
        <f aca="true">RAND()</f>
        <v>0.516418987261575</v>
      </c>
      <c r="V312" s="132" t="str">
        <f aca="false">IF(U312&lt;$C$1,1,"")</f>
        <v/>
      </c>
      <c r="X312" s="136" t="n">
        <f aca="true">RAND()</f>
        <v>0.91171712138999</v>
      </c>
      <c r="Y312" s="132" t="str">
        <f aca="false">IF(X312&lt;$X$1,1,"")</f>
        <v/>
      </c>
      <c r="Z312" s="136" t="n">
        <f aca="true">RAND()</f>
        <v>0.854407241442359</v>
      </c>
      <c r="AA312" s="132" t="str">
        <f aca="false">IF(Z312&lt;$X$1,1,"")</f>
        <v/>
      </c>
      <c r="AB312" s="136" t="n">
        <f aca="true">RAND()</f>
        <v>0.487230952967822</v>
      </c>
      <c r="AC312" s="132" t="str">
        <f aca="false">IF(AB312&lt;$X$1,1,"")</f>
        <v/>
      </c>
      <c r="AD312" s="136" t="n">
        <f aca="true">RAND()</f>
        <v>0.401235448999915</v>
      </c>
      <c r="AE312" s="132" t="str">
        <f aca="false">IF(AD312&lt;$X$1,1,"")</f>
        <v/>
      </c>
      <c r="AF312" s="136" t="n">
        <f aca="true">RAND()</f>
        <v>0.391734777014992</v>
      </c>
      <c r="AG312" s="132" t="str">
        <f aca="false">IF(AF312&lt;$X$1,1,"")</f>
        <v/>
      </c>
      <c r="AH312" s="136" t="n">
        <f aca="true">RAND()</f>
        <v>0.512876809336406</v>
      </c>
      <c r="AI312" s="132" t="str">
        <f aca="false">IF(AH312&lt;$X$1,1,"")</f>
        <v/>
      </c>
      <c r="AJ312" s="136" t="n">
        <f aca="true">RAND()</f>
        <v>0.880788188308604</v>
      </c>
      <c r="AK312" s="132" t="str">
        <f aca="false">IF(AJ312&lt;$X$1,1,"")</f>
        <v/>
      </c>
      <c r="AL312" s="136" t="n">
        <f aca="true">RAND()</f>
        <v>0.158239546226049</v>
      </c>
      <c r="AM312" s="132" t="str">
        <f aca="false">IF(AL312&lt;$X$1,1,"")</f>
        <v/>
      </c>
      <c r="AN312" s="136" t="n">
        <f aca="true">RAND()</f>
        <v>0.76904052157505</v>
      </c>
      <c r="AO312" s="132" t="str">
        <f aca="false">IF(AN312&lt;$X$1,1,"")</f>
        <v/>
      </c>
      <c r="AP312" s="136" t="n">
        <f aca="true">RAND()</f>
        <v>0.300446072685538</v>
      </c>
      <c r="AQ312" s="133" t="str">
        <f aca="false">IF(AP312&lt;$X$1,1,"")</f>
        <v/>
      </c>
    </row>
    <row r="313" customFormat="false" ht="12.75" hidden="false" customHeight="false" outlineLevel="0" collapsed="false">
      <c r="A313" s="0" t="s">
        <v>358</v>
      </c>
      <c r="C313" s="142" t="n">
        <f aca="true">RAND()</f>
        <v>0.464371330002205</v>
      </c>
      <c r="D313" s="143" t="str">
        <f aca="false">IF(C313&lt;$C$1,1,"")</f>
        <v/>
      </c>
      <c r="E313" s="142" t="n">
        <f aca="true">RAND()</f>
        <v>0.0515726819942146</v>
      </c>
      <c r="F313" s="143" t="str">
        <f aca="false">IF(E313&lt;$C$1,1,"")</f>
        <v/>
      </c>
      <c r="G313" s="142" t="n">
        <f aca="true">RAND()</f>
        <v>0.644041763961556</v>
      </c>
      <c r="H313" s="143" t="str">
        <f aca="false">IF(G313&lt;$C$1,1,"")</f>
        <v/>
      </c>
      <c r="I313" s="142" t="n">
        <f aca="true">RAND()</f>
        <v>0.836346256833975</v>
      </c>
      <c r="J313" s="143" t="str">
        <f aca="false">IF(I313&lt;$C$1,1,"")</f>
        <v/>
      </c>
      <c r="K313" s="142" t="n">
        <f aca="true">RAND()</f>
        <v>0.427559250251434</v>
      </c>
      <c r="L313" s="143" t="str">
        <f aca="false">IF(K313&lt;$C$1,1,"")</f>
        <v/>
      </c>
      <c r="M313" s="142" t="n">
        <f aca="true">RAND()</f>
        <v>0.853921120431397</v>
      </c>
      <c r="N313" s="143" t="str">
        <f aca="false">IF(M313&lt;$C$1,1,"")</f>
        <v/>
      </c>
      <c r="O313" s="142" t="n">
        <f aca="true">RAND()</f>
        <v>0.020702180843635</v>
      </c>
      <c r="P313" s="143" t="str">
        <f aca="false">IF(O313&lt;$C$1,1,"")</f>
        <v/>
      </c>
      <c r="Q313" s="142" t="n">
        <f aca="true">RAND()</f>
        <v>0.286666111889999</v>
      </c>
      <c r="R313" s="143" t="str">
        <f aca="false">IF(Q313&lt;$C$1,1,"")</f>
        <v/>
      </c>
      <c r="S313" s="142" t="n">
        <f aca="true">RAND()</f>
        <v>0.371629347944758</v>
      </c>
      <c r="T313" s="143" t="str">
        <f aca="false">IF(S313&lt;$C$1,1,"")</f>
        <v/>
      </c>
      <c r="U313" s="142" t="n">
        <f aca="true">RAND()</f>
        <v>0.697042428509801</v>
      </c>
      <c r="V313" s="132" t="str">
        <f aca="false">IF(U313&lt;$C$1,1,"")</f>
        <v/>
      </c>
      <c r="X313" s="136" t="n">
        <f aca="true">RAND()</f>
        <v>0.944686566455856</v>
      </c>
      <c r="Y313" s="132" t="str">
        <f aca="false">IF(X313&lt;$X$1,1,"")</f>
        <v/>
      </c>
      <c r="Z313" s="136" t="n">
        <f aca="true">RAND()</f>
        <v>0.486129227835452</v>
      </c>
      <c r="AA313" s="132" t="str">
        <f aca="false">IF(Z313&lt;$X$1,1,"")</f>
        <v/>
      </c>
      <c r="AB313" s="136" t="n">
        <f aca="true">RAND()</f>
        <v>0.179653707779637</v>
      </c>
      <c r="AC313" s="132" t="str">
        <f aca="false">IF(AB313&lt;$X$1,1,"")</f>
        <v/>
      </c>
      <c r="AD313" s="136" t="n">
        <f aca="true">RAND()</f>
        <v>0.0780174470401955</v>
      </c>
      <c r="AE313" s="132" t="str">
        <f aca="false">IF(AD313&lt;$X$1,1,"")</f>
        <v/>
      </c>
      <c r="AF313" s="136" t="n">
        <f aca="true">RAND()</f>
        <v>0.748328303936104</v>
      </c>
      <c r="AG313" s="132" t="str">
        <f aca="false">IF(AF313&lt;$X$1,1,"")</f>
        <v/>
      </c>
      <c r="AH313" s="136" t="n">
        <f aca="true">RAND()</f>
        <v>0.430350675415919</v>
      </c>
      <c r="AI313" s="132" t="str">
        <f aca="false">IF(AH313&lt;$X$1,1,"")</f>
        <v/>
      </c>
      <c r="AJ313" s="136" t="n">
        <f aca="true">RAND()</f>
        <v>0.614741773757639</v>
      </c>
      <c r="AK313" s="132" t="str">
        <f aca="false">IF(AJ313&lt;$X$1,1,"")</f>
        <v/>
      </c>
      <c r="AL313" s="136" t="n">
        <f aca="true">RAND()</f>
        <v>0.279875377973554</v>
      </c>
      <c r="AM313" s="132" t="str">
        <f aca="false">IF(AL313&lt;$X$1,1,"")</f>
        <v/>
      </c>
      <c r="AN313" s="136" t="n">
        <f aca="true">RAND()</f>
        <v>0.703702030463463</v>
      </c>
      <c r="AO313" s="132" t="str">
        <f aca="false">IF(AN313&lt;$X$1,1,"")</f>
        <v/>
      </c>
      <c r="AP313" s="136" t="n">
        <f aca="true">RAND()</f>
        <v>0.303732178331785</v>
      </c>
      <c r="AQ313" s="133" t="str">
        <f aca="false">IF(AP313&lt;$X$1,1,"")</f>
        <v/>
      </c>
    </row>
    <row r="314" customFormat="false" ht="12.75" hidden="false" customHeight="false" outlineLevel="0" collapsed="false">
      <c r="A314" s="0" t="s">
        <v>359</v>
      </c>
      <c r="C314" s="142" t="n">
        <f aca="true">RAND()</f>
        <v>0.781607078251976</v>
      </c>
      <c r="D314" s="143" t="str">
        <f aca="false">IF(C314&lt;$C$1,1,"")</f>
        <v/>
      </c>
      <c r="E314" s="142" t="n">
        <f aca="true">RAND()</f>
        <v>0.552061010349949</v>
      </c>
      <c r="F314" s="143" t="str">
        <f aca="false">IF(E314&lt;$C$1,1,"")</f>
        <v/>
      </c>
      <c r="G314" s="142" t="n">
        <f aca="true">RAND()</f>
        <v>0.0848432234671633</v>
      </c>
      <c r="H314" s="143" t="str">
        <f aca="false">IF(G314&lt;$C$1,1,"")</f>
        <v/>
      </c>
      <c r="I314" s="142" t="n">
        <f aca="true">RAND()</f>
        <v>0.132732563672151</v>
      </c>
      <c r="J314" s="143" t="str">
        <f aca="false">IF(I314&lt;$C$1,1,"")</f>
        <v/>
      </c>
      <c r="K314" s="142" t="n">
        <f aca="true">RAND()</f>
        <v>0.527442599950423</v>
      </c>
      <c r="L314" s="143" t="str">
        <f aca="false">IF(K314&lt;$C$1,1,"")</f>
        <v/>
      </c>
      <c r="M314" s="142" t="n">
        <f aca="true">RAND()</f>
        <v>0.623783914420026</v>
      </c>
      <c r="N314" s="143" t="str">
        <f aca="false">IF(M314&lt;$C$1,1,"")</f>
        <v/>
      </c>
      <c r="O314" s="142" t="n">
        <f aca="true">RAND()</f>
        <v>0.0970578942787847</v>
      </c>
      <c r="P314" s="143" t="str">
        <f aca="false">IF(O314&lt;$C$1,1,"")</f>
        <v/>
      </c>
      <c r="Q314" s="142" t="n">
        <f aca="true">RAND()</f>
        <v>0.6811459891586</v>
      </c>
      <c r="R314" s="143" t="str">
        <f aca="false">IF(Q314&lt;$C$1,1,"")</f>
        <v/>
      </c>
      <c r="S314" s="142" t="n">
        <f aca="true">RAND()</f>
        <v>0.794383717656906</v>
      </c>
      <c r="T314" s="143" t="str">
        <f aca="false">IF(S314&lt;$C$1,1,"")</f>
        <v/>
      </c>
      <c r="U314" s="142" t="n">
        <f aca="true">RAND()</f>
        <v>0.750501982333083</v>
      </c>
      <c r="V314" s="132" t="str">
        <f aca="false">IF(U314&lt;$C$1,1,"")</f>
        <v/>
      </c>
      <c r="X314" s="136" t="n">
        <f aca="true">RAND()</f>
        <v>0.268884409781445</v>
      </c>
      <c r="Y314" s="132" t="str">
        <f aca="false">IF(X314&lt;$X$1,1,"")</f>
        <v/>
      </c>
      <c r="Z314" s="136" t="n">
        <f aca="true">RAND()</f>
        <v>0.611432283294795</v>
      </c>
      <c r="AA314" s="132" t="str">
        <f aca="false">IF(Z314&lt;$X$1,1,"")</f>
        <v/>
      </c>
      <c r="AB314" s="136" t="n">
        <f aca="true">RAND()</f>
        <v>0.476543602583932</v>
      </c>
      <c r="AC314" s="132" t="str">
        <f aca="false">IF(AB314&lt;$X$1,1,"")</f>
        <v/>
      </c>
      <c r="AD314" s="136" t="n">
        <f aca="true">RAND()</f>
        <v>0.262880941869833</v>
      </c>
      <c r="AE314" s="132" t="str">
        <f aca="false">IF(AD314&lt;$X$1,1,"")</f>
        <v/>
      </c>
      <c r="AF314" s="136" t="n">
        <f aca="true">RAND()</f>
        <v>0.172798353251286</v>
      </c>
      <c r="AG314" s="132" t="str">
        <f aca="false">IF(AF314&lt;$X$1,1,"")</f>
        <v/>
      </c>
      <c r="AH314" s="136" t="n">
        <f aca="true">RAND()</f>
        <v>0.946963533640245</v>
      </c>
      <c r="AI314" s="132" t="str">
        <f aca="false">IF(AH314&lt;$X$1,1,"")</f>
        <v/>
      </c>
      <c r="AJ314" s="136" t="n">
        <f aca="true">RAND()</f>
        <v>0.0878122696377983</v>
      </c>
      <c r="AK314" s="132" t="str">
        <f aca="false">IF(AJ314&lt;$X$1,1,"")</f>
        <v/>
      </c>
      <c r="AL314" s="136" t="n">
        <f aca="true">RAND()</f>
        <v>0.444058810633361</v>
      </c>
      <c r="AM314" s="132" t="str">
        <f aca="false">IF(AL314&lt;$X$1,1,"")</f>
        <v/>
      </c>
      <c r="AN314" s="136" t="n">
        <f aca="true">RAND()</f>
        <v>0.78957838931463</v>
      </c>
      <c r="AO314" s="132" t="str">
        <f aca="false">IF(AN314&lt;$X$1,1,"")</f>
        <v/>
      </c>
      <c r="AP314" s="136" t="n">
        <f aca="true">RAND()</f>
        <v>0.777480036629284</v>
      </c>
      <c r="AQ314" s="133" t="str">
        <f aca="false">IF(AP314&lt;$X$1,1,"")</f>
        <v/>
      </c>
    </row>
    <row r="315" customFormat="false" ht="12.75" hidden="false" customHeight="false" outlineLevel="0" collapsed="false">
      <c r="A315" s="0" t="s">
        <v>360</v>
      </c>
      <c r="C315" s="142" t="n">
        <f aca="true">RAND()</f>
        <v>0.341142464905137</v>
      </c>
      <c r="D315" s="143" t="str">
        <f aca="false">IF(C315&lt;$C$1,1,"")</f>
        <v/>
      </c>
      <c r="E315" s="142" t="n">
        <f aca="true">RAND()</f>
        <v>0.383531821969812</v>
      </c>
      <c r="F315" s="143" t="str">
        <f aca="false">IF(E315&lt;$C$1,1,"")</f>
        <v/>
      </c>
      <c r="G315" s="142" t="n">
        <f aca="true">RAND()</f>
        <v>0.547886718152733</v>
      </c>
      <c r="H315" s="143" t="str">
        <f aca="false">IF(G315&lt;$C$1,1,"")</f>
        <v/>
      </c>
      <c r="I315" s="142" t="n">
        <f aca="true">RAND()</f>
        <v>0.712442138418117</v>
      </c>
      <c r="J315" s="143" t="str">
        <f aca="false">IF(I315&lt;$C$1,1,"")</f>
        <v/>
      </c>
      <c r="K315" s="142" t="n">
        <f aca="true">RAND()</f>
        <v>0.296713316266204</v>
      </c>
      <c r="L315" s="143" t="str">
        <f aca="false">IF(K315&lt;$C$1,1,"")</f>
        <v/>
      </c>
      <c r="M315" s="142" t="n">
        <f aca="true">RAND()</f>
        <v>0.661682006512192</v>
      </c>
      <c r="N315" s="143" t="str">
        <f aca="false">IF(M315&lt;$C$1,1,"")</f>
        <v/>
      </c>
      <c r="O315" s="142" t="n">
        <f aca="true">RAND()</f>
        <v>0.0365927674502536</v>
      </c>
      <c r="P315" s="143" t="str">
        <f aca="false">IF(O315&lt;$C$1,1,"")</f>
        <v/>
      </c>
      <c r="Q315" s="142" t="n">
        <f aca="true">RAND()</f>
        <v>0.219764488441091</v>
      </c>
      <c r="R315" s="143" t="str">
        <f aca="false">IF(Q315&lt;$C$1,1,"")</f>
        <v/>
      </c>
      <c r="S315" s="142" t="n">
        <f aca="true">RAND()</f>
        <v>0.73369817753696</v>
      </c>
      <c r="T315" s="143" t="str">
        <f aca="false">IF(S315&lt;$C$1,1,"")</f>
        <v/>
      </c>
      <c r="U315" s="142" t="n">
        <f aca="true">RAND()</f>
        <v>0.456581033021341</v>
      </c>
      <c r="V315" s="132" t="str">
        <f aca="false">IF(U315&lt;$C$1,1,"")</f>
        <v/>
      </c>
      <c r="X315" s="136" t="n">
        <f aca="true">RAND()</f>
        <v>0.218673045860195</v>
      </c>
      <c r="Y315" s="132" t="str">
        <f aca="false">IF(X315&lt;$X$1,1,"")</f>
        <v/>
      </c>
      <c r="Z315" s="136" t="n">
        <f aca="true">RAND()</f>
        <v>0.0911269626147141</v>
      </c>
      <c r="AA315" s="132" t="str">
        <f aca="false">IF(Z315&lt;$X$1,1,"")</f>
        <v/>
      </c>
      <c r="AB315" s="136" t="n">
        <f aca="true">RAND()</f>
        <v>0.535785236741892</v>
      </c>
      <c r="AC315" s="132" t="str">
        <f aca="false">IF(AB315&lt;$X$1,1,"")</f>
        <v/>
      </c>
      <c r="AD315" s="136" t="n">
        <f aca="true">RAND()</f>
        <v>0.671518821558533</v>
      </c>
      <c r="AE315" s="132" t="str">
        <f aca="false">IF(AD315&lt;$X$1,1,"")</f>
        <v/>
      </c>
      <c r="AF315" s="136" t="n">
        <f aca="true">RAND()</f>
        <v>0.959573068525394</v>
      </c>
      <c r="AG315" s="132" t="str">
        <f aca="false">IF(AF315&lt;$X$1,1,"")</f>
        <v/>
      </c>
      <c r="AH315" s="136" t="n">
        <f aca="true">RAND()</f>
        <v>0.336369938187154</v>
      </c>
      <c r="AI315" s="132" t="str">
        <f aca="false">IF(AH315&lt;$X$1,1,"")</f>
        <v/>
      </c>
      <c r="AJ315" s="136" t="n">
        <f aca="true">RAND()</f>
        <v>0.75449534603892</v>
      </c>
      <c r="AK315" s="132" t="str">
        <f aca="false">IF(AJ315&lt;$X$1,1,"")</f>
        <v/>
      </c>
      <c r="AL315" s="136" t="n">
        <f aca="true">RAND()</f>
        <v>0.373240218636383</v>
      </c>
      <c r="AM315" s="132" t="str">
        <f aca="false">IF(AL315&lt;$X$1,1,"")</f>
        <v/>
      </c>
      <c r="AN315" s="136" t="n">
        <f aca="true">RAND()</f>
        <v>0.0623010173464</v>
      </c>
      <c r="AO315" s="132" t="str">
        <f aca="false">IF(AN315&lt;$X$1,1,"")</f>
        <v/>
      </c>
      <c r="AP315" s="136" t="n">
        <f aca="true">RAND()</f>
        <v>0.498550369301663</v>
      </c>
      <c r="AQ315" s="133" t="str">
        <f aca="false">IF(AP315&lt;$X$1,1,"")</f>
        <v/>
      </c>
    </row>
    <row r="316" customFormat="false" ht="12.75" hidden="false" customHeight="false" outlineLevel="0" collapsed="false">
      <c r="A316" s="0" t="s">
        <v>361</v>
      </c>
      <c r="C316" s="142" t="n">
        <f aca="true">RAND()</f>
        <v>0.958896526740576</v>
      </c>
      <c r="D316" s="143" t="str">
        <f aca="false">IF(C316&lt;$C$1,1,"")</f>
        <v/>
      </c>
      <c r="E316" s="142" t="n">
        <f aca="true">RAND()</f>
        <v>0.135350407305412</v>
      </c>
      <c r="F316" s="143" t="str">
        <f aca="false">IF(E316&lt;$C$1,1,"")</f>
        <v/>
      </c>
      <c r="G316" s="142" t="n">
        <f aca="true">RAND()</f>
        <v>0.631786187247684</v>
      </c>
      <c r="H316" s="143" t="str">
        <f aca="false">IF(G316&lt;$C$1,1,"")</f>
        <v/>
      </c>
      <c r="I316" s="142" t="n">
        <f aca="true">RAND()</f>
        <v>0.968752459475707</v>
      </c>
      <c r="J316" s="143" t="str">
        <f aca="false">IF(I316&lt;$C$1,1,"")</f>
        <v/>
      </c>
      <c r="K316" s="142" t="n">
        <f aca="true">RAND()</f>
        <v>0.212192352506382</v>
      </c>
      <c r="L316" s="143" t="str">
        <f aca="false">IF(K316&lt;$C$1,1,"")</f>
        <v/>
      </c>
      <c r="M316" s="142" t="n">
        <f aca="true">RAND()</f>
        <v>0.968306066418381</v>
      </c>
      <c r="N316" s="143" t="str">
        <f aca="false">IF(M316&lt;$C$1,1,"")</f>
        <v/>
      </c>
      <c r="O316" s="142" t="n">
        <f aca="true">RAND()</f>
        <v>0.210331648123861</v>
      </c>
      <c r="P316" s="143" t="str">
        <f aca="false">IF(O316&lt;$C$1,1,"")</f>
        <v/>
      </c>
      <c r="Q316" s="142" t="n">
        <f aca="true">RAND()</f>
        <v>0.99529629290777</v>
      </c>
      <c r="R316" s="143" t="str">
        <f aca="false">IF(Q316&lt;$C$1,1,"")</f>
        <v/>
      </c>
      <c r="S316" s="142" t="n">
        <f aca="true">RAND()</f>
        <v>0.0942188710491287</v>
      </c>
      <c r="T316" s="143" t="str">
        <f aca="false">IF(S316&lt;$C$1,1,"")</f>
        <v/>
      </c>
      <c r="U316" s="142" t="n">
        <f aca="true">RAND()</f>
        <v>0.14320316243536</v>
      </c>
      <c r="V316" s="132" t="str">
        <f aca="false">IF(U316&lt;$C$1,1,"")</f>
        <v/>
      </c>
      <c r="X316" s="136" t="n">
        <f aca="true">RAND()</f>
        <v>0.395223229604646</v>
      </c>
      <c r="Y316" s="132" t="str">
        <f aca="false">IF(X316&lt;$X$1,1,"")</f>
        <v/>
      </c>
      <c r="Z316" s="136" t="n">
        <f aca="true">RAND()</f>
        <v>0.624314504781437</v>
      </c>
      <c r="AA316" s="132" t="str">
        <f aca="false">IF(Z316&lt;$X$1,1,"")</f>
        <v/>
      </c>
      <c r="AB316" s="136" t="n">
        <f aca="true">RAND()</f>
        <v>0.92694690408087</v>
      </c>
      <c r="AC316" s="132" t="str">
        <f aca="false">IF(AB316&lt;$X$1,1,"")</f>
        <v/>
      </c>
      <c r="AD316" s="136" t="n">
        <f aca="true">RAND()</f>
        <v>0.956700328827225</v>
      </c>
      <c r="AE316" s="132" t="str">
        <f aca="false">IF(AD316&lt;$X$1,1,"")</f>
        <v/>
      </c>
      <c r="AF316" s="136" t="n">
        <f aca="true">RAND()</f>
        <v>0.750304703254012</v>
      </c>
      <c r="AG316" s="132" t="str">
        <f aca="false">IF(AF316&lt;$X$1,1,"")</f>
        <v/>
      </c>
      <c r="AH316" s="136" t="n">
        <f aca="true">RAND()</f>
        <v>0.607920246222421</v>
      </c>
      <c r="AI316" s="132" t="str">
        <f aca="false">IF(AH316&lt;$X$1,1,"")</f>
        <v/>
      </c>
      <c r="AJ316" s="136" t="n">
        <f aca="true">RAND()</f>
        <v>0.0195009639766244</v>
      </c>
      <c r="AK316" s="132" t="str">
        <f aca="false">IF(AJ316&lt;$X$1,1,"")</f>
        <v/>
      </c>
      <c r="AL316" s="136" t="n">
        <f aca="true">RAND()</f>
        <v>0.740806195746616</v>
      </c>
      <c r="AM316" s="132" t="str">
        <f aca="false">IF(AL316&lt;$X$1,1,"")</f>
        <v/>
      </c>
      <c r="AN316" s="136" t="n">
        <f aca="true">RAND()</f>
        <v>0.46090716257319</v>
      </c>
      <c r="AO316" s="132" t="str">
        <f aca="false">IF(AN316&lt;$X$1,1,"")</f>
        <v/>
      </c>
      <c r="AP316" s="136" t="n">
        <f aca="true">RAND()</f>
        <v>0.248943019727577</v>
      </c>
      <c r="AQ316" s="133" t="str">
        <f aca="false">IF(AP316&lt;$X$1,1,"")</f>
        <v/>
      </c>
    </row>
    <row r="317" customFormat="false" ht="12.75" hidden="false" customHeight="false" outlineLevel="0" collapsed="false">
      <c r="A317" s="0" t="s">
        <v>362</v>
      </c>
      <c r="C317" s="142" t="n">
        <f aca="true">RAND()</f>
        <v>0.0179624884917347</v>
      </c>
      <c r="D317" s="143" t="str">
        <f aca="false">IF(C317&lt;$C$1,1,"")</f>
        <v/>
      </c>
      <c r="E317" s="142" t="n">
        <f aca="true">RAND()</f>
        <v>0.550890078120438</v>
      </c>
      <c r="F317" s="143" t="str">
        <f aca="false">IF(E317&lt;$C$1,1,"")</f>
        <v/>
      </c>
      <c r="G317" s="142" t="n">
        <f aca="true">RAND()</f>
        <v>0.125040963308578</v>
      </c>
      <c r="H317" s="143" t="str">
        <f aca="false">IF(G317&lt;$C$1,1,"")</f>
        <v/>
      </c>
      <c r="I317" s="142" t="n">
        <f aca="true">RAND()</f>
        <v>0.00580551205993884</v>
      </c>
      <c r="J317" s="143" t="str">
        <f aca="false">IF(I317&lt;$C$1,1,"")</f>
        <v/>
      </c>
      <c r="K317" s="142" t="n">
        <f aca="true">RAND()</f>
        <v>0.967439478039787</v>
      </c>
      <c r="L317" s="143" t="str">
        <f aca="false">IF(K317&lt;$C$1,1,"")</f>
        <v/>
      </c>
      <c r="M317" s="142" t="n">
        <f aca="true">RAND()</f>
        <v>0.624821991110944</v>
      </c>
      <c r="N317" s="143" t="str">
        <f aca="false">IF(M317&lt;$C$1,1,"")</f>
        <v/>
      </c>
      <c r="O317" s="142" t="n">
        <f aca="true">RAND()</f>
        <v>0.347763843603886</v>
      </c>
      <c r="P317" s="143" t="str">
        <f aca="false">IF(O317&lt;$C$1,1,"")</f>
        <v/>
      </c>
      <c r="Q317" s="142" t="n">
        <f aca="true">RAND()</f>
        <v>0.314557791718616</v>
      </c>
      <c r="R317" s="143" t="str">
        <f aca="false">IF(Q317&lt;$C$1,1,"")</f>
        <v/>
      </c>
      <c r="S317" s="142" t="n">
        <f aca="true">RAND()</f>
        <v>0.419385945808149</v>
      </c>
      <c r="T317" s="143" t="str">
        <f aca="false">IF(S317&lt;$C$1,1,"")</f>
        <v/>
      </c>
      <c r="U317" s="142" t="n">
        <f aca="true">RAND()</f>
        <v>0.62935231480187</v>
      </c>
      <c r="V317" s="132" t="str">
        <f aca="false">IF(U317&lt;$C$1,1,"")</f>
        <v/>
      </c>
      <c r="X317" s="136" t="n">
        <f aca="true">RAND()</f>
        <v>0.815447176176856</v>
      </c>
      <c r="Y317" s="132" t="str">
        <f aca="false">IF(X317&lt;$X$1,1,"")</f>
        <v/>
      </c>
      <c r="Z317" s="136" t="n">
        <f aca="true">RAND()</f>
        <v>0.961588427660004</v>
      </c>
      <c r="AA317" s="132" t="str">
        <f aca="false">IF(Z317&lt;$X$1,1,"")</f>
        <v/>
      </c>
      <c r="AB317" s="136" t="n">
        <f aca="true">RAND()</f>
        <v>0.061324265393535</v>
      </c>
      <c r="AC317" s="132" t="str">
        <f aca="false">IF(AB317&lt;$X$1,1,"")</f>
        <v/>
      </c>
      <c r="AD317" s="136" t="n">
        <f aca="true">RAND()</f>
        <v>0.442808544562189</v>
      </c>
      <c r="AE317" s="132" t="str">
        <f aca="false">IF(AD317&lt;$X$1,1,"")</f>
        <v/>
      </c>
      <c r="AF317" s="136" t="n">
        <f aca="true">RAND()</f>
        <v>0.792695119388402</v>
      </c>
      <c r="AG317" s="132" t="str">
        <f aca="false">IF(AF317&lt;$X$1,1,"")</f>
        <v/>
      </c>
      <c r="AH317" s="136" t="n">
        <f aca="true">RAND()</f>
        <v>0.575664459917642</v>
      </c>
      <c r="AI317" s="132" t="str">
        <f aca="false">IF(AH317&lt;$X$1,1,"")</f>
        <v/>
      </c>
      <c r="AJ317" s="136" t="n">
        <f aca="true">RAND()</f>
        <v>0.94385987437297</v>
      </c>
      <c r="AK317" s="132" t="str">
        <f aca="false">IF(AJ317&lt;$X$1,1,"")</f>
        <v/>
      </c>
      <c r="AL317" s="136" t="n">
        <f aca="true">RAND()</f>
        <v>0.484261191098904</v>
      </c>
      <c r="AM317" s="132" t="str">
        <f aca="false">IF(AL317&lt;$X$1,1,"")</f>
        <v/>
      </c>
      <c r="AN317" s="136" t="n">
        <f aca="true">RAND()</f>
        <v>0.0656487845651052</v>
      </c>
      <c r="AO317" s="132" t="str">
        <f aca="false">IF(AN317&lt;$X$1,1,"")</f>
        <v/>
      </c>
      <c r="AP317" s="136" t="n">
        <f aca="true">RAND()</f>
        <v>0.706056720726975</v>
      </c>
      <c r="AQ317" s="133" t="str">
        <f aca="false">IF(AP317&lt;$X$1,1,"")</f>
        <v/>
      </c>
    </row>
    <row r="318" customFormat="false" ht="12.75" hidden="false" customHeight="false" outlineLevel="0" collapsed="false">
      <c r="A318" s="0" t="s">
        <v>363</v>
      </c>
      <c r="C318" s="142" t="n">
        <f aca="true">RAND()</f>
        <v>0.566876276226899</v>
      </c>
      <c r="D318" s="143" t="str">
        <f aca="false">IF(C318&lt;$C$1,1,"")</f>
        <v/>
      </c>
      <c r="E318" s="142" t="n">
        <f aca="true">RAND()</f>
        <v>0.421259850867185</v>
      </c>
      <c r="F318" s="143" t="str">
        <f aca="false">IF(E318&lt;$C$1,1,"")</f>
        <v/>
      </c>
      <c r="G318" s="142" t="n">
        <f aca="true">RAND()</f>
        <v>0.267788874825905</v>
      </c>
      <c r="H318" s="143" t="str">
        <f aca="false">IF(G318&lt;$C$1,1,"")</f>
        <v/>
      </c>
      <c r="I318" s="142" t="n">
        <f aca="true">RAND()</f>
        <v>0.493693440431183</v>
      </c>
      <c r="J318" s="143" t="str">
        <f aca="false">IF(I318&lt;$C$1,1,"")</f>
        <v/>
      </c>
      <c r="K318" s="142" t="n">
        <f aca="true">RAND()</f>
        <v>0.51580559018883</v>
      </c>
      <c r="L318" s="143" t="str">
        <f aca="false">IF(K318&lt;$C$1,1,"")</f>
        <v/>
      </c>
      <c r="M318" s="142" t="n">
        <f aca="true">RAND()</f>
        <v>0.246430692087409</v>
      </c>
      <c r="N318" s="143" t="str">
        <f aca="false">IF(M318&lt;$C$1,1,"")</f>
        <v/>
      </c>
      <c r="O318" s="142" t="n">
        <f aca="true">RAND()</f>
        <v>0.237201591342</v>
      </c>
      <c r="P318" s="143" t="str">
        <f aca="false">IF(O318&lt;$C$1,1,"")</f>
        <v/>
      </c>
      <c r="Q318" s="142" t="n">
        <f aca="true">RAND()</f>
        <v>0.667312663799059</v>
      </c>
      <c r="R318" s="143" t="str">
        <f aca="false">IF(Q318&lt;$C$1,1,"")</f>
        <v/>
      </c>
      <c r="S318" s="142" t="n">
        <f aca="true">RAND()</f>
        <v>0.620755959607486</v>
      </c>
      <c r="T318" s="143" t="str">
        <f aca="false">IF(S318&lt;$C$1,1,"")</f>
        <v/>
      </c>
      <c r="U318" s="142" t="n">
        <f aca="true">RAND()</f>
        <v>0.791491854261195</v>
      </c>
      <c r="V318" s="132" t="str">
        <f aca="false">IF(U318&lt;$C$1,1,"")</f>
        <v/>
      </c>
      <c r="X318" s="136" t="n">
        <f aca="true">RAND()</f>
        <v>0.00549536575458218</v>
      </c>
      <c r="Y318" s="132" t="str">
        <f aca="false">IF(X318&lt;$X$1,1,"")</f>
        <v/>
      </c>
      <c r="Z318" s="136" t="n">
        <f aca="true">RAND()</f>
        <v>0.742688033860852</v>
      </c>
      <c r="AA318" s="132" t="str">
        <f aca="false">IF(Z318&lt;$X$1,1,"")</f>
        <v/>
      </c>
      <c r="AB318" s="136" t="n">
        <f aca="true">RAND()</f>
        <v>0.230649549605849</v>
      </c>
      <c r="AC318" s="132" t="str">
        <f aca="false">IF(AB318&lt;$X$1,1,"")</f>
        <v/>
      </c>
      <c r="AD318" s="136" t="n">
        <f aca="true">RAND()</f>
        <v>0.18939522401078</v>
      </c>
      <c r="AE318" s="132" t="str">
        <f aca="false">IF(AD318&lt;$X$1,1,"")</f>
        <v/>
      </c>
      <c r="AF318" s="136" t="n">
        <f aca="true">RAND()</f>
        <v>0.479102937101952</v>
      </c>
      <c r="AG318" s="132" t="str">
        <f aca="false">IF(AF318&lt;$X$1,1,"")</f>
        <v/>
      </c>
      <c r="AH318" s="136" t="n">
        <f aca="true">RAND()</f>
        <v>0.18543494613493</v>
      </c>
      <c r="AI318" s="132" t="str">
        <f aca="false">IF(AH318&lt;$X$1,1,"")</f>
        <v/>
      </c>
      <c r="AJ318" s="136" t="n">
        <f aca="true">RAND()</f>
        <v>0.82569106327635</v>
      </c>
      <c r="AK318" s="132" t="str">
        <f aca="false">IF(AJ318&lt;$X$1,1,"")</f>
        <v/>
      </c>
      <c r="AL318" s="136" t="n">
        <f aca="true">RAND()</f>
        <v>0.354775887075151</v>
      </c>
      <c r="AM318" s="132" t="str">
        <f aca="false">IF(AL318&lt;$X$1,1,"")</f>
        <v/>
      </c>
      <c r="AN318" s="136" t="n">
        <f aca="true">RAND()</f>
        <v>0.170934385654989</v>
      </c>
      <c r="AO318" s="132" t="str">
        <f aca="false">IF(AN318&lt;$X$1,1,"")</f>
        <v/>
      </c>
      <c r="AP318" s="136" t="n">
        <f aca="true">RAND()</f>
        <v>0.774396269315526</v>
      </c>
      <c r="AQ318" s="133" t="str">
        <f aca="false">IF(AP318&lt;$X$1,1,"")</f>
        <v/>
      </c>
    </row>
    <row r="319" customFormat="false" ht="12.75" hidden="false" customHeight="false" outlineLevel="0" collapsed="false">
      <c r="A319" s="0" t="s">
        <v>364</v>
      </c>
      <c r="C319" s="142" t="n">
        <f aca="true">RAND()</f>
        <v>0.615751189736915</v>
      </c>
      <c r="D319" s="143" t="str">
        <f aca="false">IF(C319&lt;$C$1,1,"")</f>
        <v/>
      </c>
      <c r="E319" s="142" t="n">
        <f aca="true">RAND()</f>
        <v>0.848358453800699</v>
      </c>
      <c r="F319" s="143" t="str">
        <f aca="false">IF(E319&lt;$C$1,1,"")</f>
        <v/>
      </c>
      <c r="G319" s="142" t="n">
        <f aca="true">RAND()</f>
        <v>0.391775132708282</v>
      </c>
      <c r="H319" s="143" t="str">
        <f aca="false">IF(G319&lt;$C$1,1,"")</f>
        <v/>
      </c>
      <c r="I319" s="142" t="n">
        <f aca="true">RAND()</f>
        <v>0.317189282771928</v>
      </c>
      <c r="J319" s="143" t="str">
        <f aca="false">IF(I319&lt;$C$1,1,"")</f>
        <v/>
      </c>
      <c r="K319" s="142" t="n">
        <f aca="true">RAND()</f>
        <v>0.0876330906010692</v>
      </c>
      <c r="L319" s="143" t="str">
        <f aca="false">IF(K319&lt;$C$1,1,"")</f>
        <v/>
      </c>
      <c r="M319" s="142" t="n">
        <f aca="true">RAND()</f>
        <v>0.741177456696011</v>
      </c>
      <c r="N319" s="143" t="str">
        <f aca="false">IF(M319&lt;$C$1,1,"")</f>
        <v/>
      </c>
      <c r="O319" s="142" t="n">
        <f aca="true">RAND()</f>
        <v>0.503850735760795</v>
      </c>
      <c r="P319" s="143" t="str">
        <f aca="false">IF(O319&lt;$C$1,1,"")</f>
        <v/>
      </c>
      <c r="Q319" s="142" t="n">
        <f aca="true">RAND()</f>
        <v>0.371671835427037</v>
      </c>
      <c r="R319" s="143" t="str">
        <f aca="false">IF(Q319&lt;$C$1,1,"")</f>
        <v/>
      </c>
      <c r="S319" s="142" t="n">
        <f aca="true">RAND()</f>
        <v>0.0582444881728285</v>
      </c>
      <c r="T319" s="143" t="str">
        <f aca="false">IF(S319&lt;$C$1,1,"")</f>
        <v/>
      </c>
      <c r="U319" s="142" t="n">
        <f aca="true">RAND()</f>
        <v>0.30199613190344</v>
      </c>
      <c r="V319" s="132" t="str">
        <f aca="false">IF(U319&lt;$C$1,1,"")</f>
        <v/>
      </c>
      <c r="X319" s="136" t="n">
        <f aca="true">RAND()</f>
        <v>0.0788958612623318</v>
      </c>
      <c r="Y319" s="132" t="str">
        <f aca="false">IF(X319&lt;$X$1,1,"")</f>
        <v/>
      </c>
      <c r="Z319" s="136" t="n">
        <f aca="true">RAND()</f>
        <v>0.797910008434909</v>
      </c>
      <c r="AA319" s="132" t="str">
        <f aca="false">IF(Z319&lt;$X$1,1,"")</f>
        <v/>
      </c>
      <c r="AB319" s="136" t="n">
        <f aca="true">RAND()</f>
        <v>0.132952501664782</v>
      </c>
      <c r="AC319" s="132" t="str">
        <f aca="false">IF(AB319&lt;$X$1,1,"")</f>
        <v/>
      </c>
      <c r="AD319" s="136" t="n">
        <f aca="true">RAND()</f>
        <v>0.764851908057015</v>
      </c>
      <c r="AE319" s="132" t="str">
        <f aca="false">IF(AD319&lt;$X$1,1,"")</f>
        <v/>
      </c>
      <c r="AF319" s="136" t="n">
        <f aca="true">RAND()</f>
        <v>0.967464207742646</v>
      </c>
      <c r="AG319" s="132" t="str">
        <f aca="false">IF(AF319&lt;$X$1,1,"")</f>
        <v/>
      </c>
      <c r="AH319" s="136" t="n">
        <f aca="true">RAND()</f>
        <v>0.492099712385562</v>
      </c>
      <c r="AI319" s="132" t="str">
        <f aca="false">IF(AH319&lt;$X$1,1,"")</f>
        <v/>
      </c>
      <c r="AJ319" s="136" t="n">
        <f aca="true">RAND()</f>
        <v>0.503432620740022</v>
      </c>
      <c r="AK319" s="132" t="str">
        <f aca="false">IF(AJ319&lt;$X$1,1,"")</f>
        <v/>
      </c>
      <c r="AL319" s="136" t="n">
        <f aca="true">RAND()</f>
        <v>0.609072991003769</v>
      </c>
      <c r="AM319" s="132" t="str">
        <f aca="false">IF(AL319&lt;$X$1,1,"")</f>
        <v/>
      </c>
      <c r="AN319" s="136" t="n">
        <f aca="true">RAND()</f>
        <v>0.443422100913669</v>
      </c>
      <c r="AO319" s="132" t="str">
        <f aca="false">IF(AN319&lt;$X$1,1,"")</f>
        <v/>
      </c>
      <c r="AP319" s="136" t="n">
        <f aca="true">RAND()</f>
        <v>0.937628011859565</v>
      </c>
      <c r="AQ319" s="133" t="str">
        <f aca="false">IF(AP319&lt;$X$1,1,"")</f>
        <v/>
      </c>
    </row>
    <row r="320" customFormat="false" ht="12.75" hidden="false" customHeight="false" outlineLevel="0" collapsed="false">
      <c r="A320" s="0" t="s">
        <v>365</v>
      </c>
      <c r="C320" s="142" t="n">
        <f aca="true">RAND()</f>
        <v>0.0265724730143431</v>
      </c>
      <c r="D320" s="143" t="str">
        <f aca="false">IF(C320&lt;$C$1,1,"")</f>
        <v/>
      </c>
      <c r="E320" s="142" t="n">
        <f aca="true">RAND()</f>
        <v>0.441051116913437</v>
      </c>
      <c r="F320" s="143" t="str">
        <f aca="false">IF(E320&lt;$C$1,1,"")</f>
        <v/>
      </c>
      <c r="G320" s="142" t="n">
        <f aca="true">RAND()</f>
        <v>0.555878205509984</v>
      </c>
      <c r="H320" s="143" t="str">
        <f aca="false">IF(G320&lt;$C$1,1,"")</f>
        <v/>
      </c>
      <c r="I320" s="142" t="n">
        <f aca="true">RAND()</f>
        <v>0.800916517130555</v>
      </c>
      <c r="J320" s="143" t="str">
        <f aca="false">IF(I320&lt;$C$1,1,"")</f>
        <v/>
      </c>
      <c r="K320" s="142" t="n">
        <f aca="true">RAND()</f>
        <v>0.252019496688655</v>
      </c>
      <c r="L320" s="143" t="str">
        <f aca="false">IF(K320&lt;$C$1,1,"")</f>
        <v/>
      </c>
      <c r="M320" s="142" t="n">
        <f aca="true">RAND()</f>
        <v>0.115566465047145</v>
      </c>
      <c r="N320" s="143" t="str">
        <f aca="false">IF(M320&lt;$C$1,1,"")</f>
        <v/>
      </c>
      <c r="O320" s="142" t="n">
        <f aca="true">RAND()</f>
        <v>0.50908854250372</v>
      </c>
      <c r="P320" s="143" t="str">
        <f aca="false">IF(O320&lt;$C$1,1,"")</f>
        <v/>
      </c>
      <c r="Q320" s="142" t="n">
        <f aca="true">RAND()</f>
        <v>0.360337727800978</v>
      </c>
      <c r="R320" s="143" t="str">
        <f aca="false">IF(Q320&lt;$C$1,1,"")</f>
        <v/>
      </c>
      <c r="S320" s="142" t="n">
        <f aca="true">RAND()</f>
        <v>0.641385023945072</v>
      </c>
      <c r="T320" s="143" t="str">
        <f aca="false">IF(S320&lt;$C$1,1,"")</f>
        <v/>
      </c>
      <c r="U320" s="142" t="n">
        <f aca="true">RAND()</f>
        <v>0.930542640914353</v>
      </c>
      <c r="V320" s="132" t="str">
        <f aca="false">IF(U320&lt;$C$1,1,"")</f>
        <v/>
      </c>
      <c r="X320" s="136" t="n">
        <f aca="true">RAND()</f>
        <v>0.328933977148879</v>
      </c>
      <c r="Y320" s="132" t="str">
        <f aca="false">IF(X320&lt;$X$1,1,"")</f>
        <v/>
      </c>
      <c r="Z320" s="136" t="n">
        <f aca="true">RAND()</f>
        <v>0.642624716558561</v>
      </c>
      <c r="AA320" s="132" t="str">
        <f aca="false">IF(Z320&lt;$X$1,1,"")</f>
        <v/>
      </c>
      <c r="AB320" s="136" t="n">
        <f aca="true">RAND()</f>
        <v>0.351235195890239</v>
      </c>
      <c r="AC320" s="132" t="str">
        <f aca="false">IF(AB320&lt;$X$1,1,"")</f>
        <v/>
      </c>
      <c r="AD320" s="136" t="n">
        <f aca="true">RAND()</f>
        <v>0.370916482954344</v>
      </c>
      <c r="AE320" s="132" t="str">
        <f aca="false">IF(AD320&lt;$X$1,1,"")</f>
        <v/>
      </c>
      <c r="AF320" s="136" t="n">
        <f aca="true">RAND()</f>
        <v>0.524828249681128</v>
      </c>
      <c r="AG320" s="132" t="str">
        <f aca="false">IF(AF320&lt;$X$1,1,"")</f>
        <v/>
      </c>
      <c r="AH320" s="136" t="n">
        <f aca="true">RAND()</f>
        <v>0.036070458518365</v>
      </c>
      <c r="AI320" s="132" t="str">
        <f aca="false">IF(AH320&lt;$X$1,1,"")</f>
        <v/>
      </c>
      <c r="AJ320" s="136" t="n">
        <f aca="true">RAND()</f>
        <v>0.505832627732419</v>
      </c>
      <c r="AK320" s="132" t="str">
        <f aca="false">IF(AJ320&lt;$X$1,1,"")</f>
        <v/>
      </c>
      <c r="AL320" s="136" t="n">
        <f aca="true">RAND()</f>
        <v>0.0152084120617336</v>
      </c>
      <c r="AM320" s="132" t="str">
        <f aca="false">IF(AL320&lt;$X$1,1,"")</f>
        <v/>
      </c>
      <c r="AN320" s="136" t="n">
        <f aca="true">RAND()</f>
        <v>0.808293810550453</v>
      </c>
      <c r="AO320" s="132" t="str">
        <f aca="false">IF(AN320&lt;$X$1,1,"")</f>
        <v/>
      </c>
      <c r="AP320" s="136" t="n">
        <f aca="true">RAND()</f>
        <v>0.431470288869235</v>
      </c>
      <c r="AQ320" s="133" t="str">
        <f aca="false">IF(AP320&lt;$X$1,1,"")</f>
        <v/>
      </c>
    </row>
    <row r="321" customFormat="false" ht="12.75" hidden="false" customHeight="false" outlineLevel="0" collapsed="false">
      <c r="A321" s="0" t="s">
        <v>366</v>
      </c>
      <c r="C321" s="142" t="n">
        <f aca="true">RAND()</f>
        <v>0.605537094246386</v>
      </c>
      <c r="D321" s="143" t="str">
        <f aca="false">IF(C321&lt;$C$1,1,"")</f>
        <v/>
      </c>
      <c r="E321" s="142" t="n">
        <f aca="true">RAND()</f>
        <v>0.209803005749369</v>
      </c>
      <c r="F321" s="143" t="str">
        <f aca="false">IF(E321&lt;$C$1,1,"")</f>
        <v/>
      </c>
      <c r="G321" s="142" t="n">
        <f aca="true">RAND()</f>
        <v>0.586752105705647</v>
      </c>
      <c r="H321" s="143" t="str">
        <f aca="false">IF(G321&lt;$C$1,1,"")</f>
        <v/>
      </c>
      <c r="I321" s="142" t="n">
        <f aca="true">RAND()</f>
        <v>0.648066722895051</v>
      </c>
      <c r="J321" s="143" t="str">
        <f aca="false">IF(I321&lt;$C$1,1,"")</f>
        <v/>
      </c>
      <c r="K321" s="142" t="n">
        <f aca="true">RAND()</f>
        <v>0.456542553718429</v>
      </c>
      <c r="L321" s="143" t="str">
        <f aca="false">IF(K321&lt;$C$1,1,"")</f>
        <v/>
      </c>
      <c r="M321" s="142" t="n">
        <f aca="true">RAND()</f>
        <v>0.461800256222068</v>
      </c>
      <c r="N321" s="143" t="str">
        <f aca="false">IF(M321&lt;$C$1,1,"")</f>
        <v/>
      </c>
      <c r="O321" s="142" t="n">
        <f aca="true">RAND()</f>
        <v>0.0151940919956681</v>
      </c>
      <c r="P321" s="143" t="str">
        <f aca="false">IF(O321&lt;$C$1,1,"")</f>
        <v/>
      </c>
      <c r="Q321" s="142" t="n">
        <f aca="true">RAND()</f>
        <v>0.934540698612285</v>
      </c>
      <c r="R321" s="143" t="str">
        <f aca="false">IF(Q321&lt;$C$1,1,"")</f>
        <v/>
      </c>
      <c r="S321" s="142" t="n">
        <f aca="true">RAND()</f>
        <v>0.76870128046852</v>
      </c>
      <c r="T321" s="143" t="str">
        <f aca="false">IF(S321&lt;$C$1,1,"")</f>
        <v/>
      </c>
      <c r="U321" s="142" t="n">
        <f aca="true">RAND()</f>
        <v>0.436477075572967</v>
      </c>
      <c r="V321" s="132" t="str">
        <f aca="false">IF(U321&lt;$C$1,1,"")</f>
        <v/>
      </c>
      <c r="X321" s="136" t="n">
        <f aca="true">RAND()</f>
        <v>0.705770604462151</v>
      </c>
      <c r="Y321" s="132" t="str">
        <f aca="false">IF(X321&lt;$X$1,1,"")</f>
        <v/>
      </c>
      <c r="Z321" s="136" t="n">
        <f aca="true">RAND()</f>
        <v>0.334930159750467</v>
      </c>
      <c r="AA321" s="132" t="str">
        <f aca="false">IF(Z321&lt;$X$1,1,"")</f>
        <v/>
      </c>
      <c r="AB321" s="136" t="n">
        <f aca="true">RAND()</f>
        <v>0.547609713609675</v>
      </c>
      <c r="AC321" s="132" t="str">
        <f aca="false">IF(AB321&lt;$X$1,1,"")</f>
        <v/>
      </c>
      <c r="AD321" s="136" t="n">
        <f aca="true">RAND()</f>
        <v>0.294143805848735</v>
      </c>
      <c r="AE321" s="132" t="str">
        <f aca="false">IF(AD321&lt;$X$1,1,"")</f>
        <v/>
      </c>
      <c r="AF321" s="136" t="n">
        <f aca="true">RAND()</f>
        <v>0.316042040606967</v>
      </c>
      <c r="AG321" s="132" t="str">
        <f aca="false">IF(AF321&lt;$X$1,1,"")</f>
        <v/>
      </c>
      <c r="AH321" s="136" t="n">
        <f aca="true">RAND()</f>
        <v>0.900344428666281</v>
      </c>
      <c r="AI321" s="132" t="str">
        <f aca="false">IF(AH321&lt;$X$1,1,"")</f>
        <v/>
      </c>
      <c r="AJ321" s="136" t="n">
        <f aca="true">RAND()</f>
        <v>0.0515653587184173</v>
      </c>
      <c r="AK321" s="132" t="str">
        <f aca="false">IF(AJ321&lt;$X$1,1,"")</f>
        <v/>
      </c>
      <c r="AL321" s="136" t="n">
        <f aca="true">RAND()</f>
        <v>0.525985740226125</v>
      </c>
      <c r="AM321" s="132" t="str">
        <f aca="false">IF(AL321&lt;$X$1,1,"")</f>
        <v/>
      </c>
      <c r="AN321" s="136" t="n">
        <f aca="true">RAND()</f>
        <v>0.659686598451232</v>
      </c>
      <c r="AO321" s="132" t="str">
        <f aca="false">IF(AN321&lt;$X$1,1,"")</f>
        <v/>
      </c>
      <c r="AP321" s="136" t="n">
        <f aca="true">RAND()</f>
        <v>0.273600275014993</v>
      </c>
      <c r="AQ321" s="133" t="str">
        <f aca="false">IF(AP321&lt;$X$1,1,"")</f>
        <v/>
      </c>
    </row>
    <row r="322" customFormat="false" ht="12.75" hidden="false" customHeight="false" outlineLevel="0" collapsed="false">
      <c r="A322" s="0" t="s">
        <v>367</v>
      </c>
      <c r="C322" s="142" t="n">
        <f aca="true">RAND()</f>
        <v>0.162012494075973</v>
      </c>
      <c r="D322" s="143" t="str">
        <f aca="false">IF(C322&lt;$C$1,1,"")</f>
        <v/>
      </c>
      <c r="E322" s="142" t="n">
        <f aca="true">RAND()</f>
        <v>0.00497784606695106</v>
      </c>
      <c r="F322" s="143" t="str">
        <f aca="false">IF(E322&lt;$C$1,1,"")</f>
        <v/>
      </c>
      <c r="G322" s="142" t="n">
        <f aca="true">RAND()</f>
        <v>0.346062877045547</v>
      </c>
      <c r="H322" s="143" t="str">
        <f aca="false">IF(G322&lt;$C$1,1,"")</f>
        <v/>
      </c>
      <c r="I322" s="142" t="n">
        <f aca="true">RAND()</f>
        <v>0.454403953944216</v>
      </c>
      <c r="J322" s="143" t="str">
        <f aca="false">IF(I322&lt;$C$1,1,"")</f>
        <v/>
      </c>
      <c r="K322" s="142" t="n">
        <f aca="true">RAND()</f>
        <v>0.191836464391564</v>
      </c>
      <c r="L322" s="143" t="str">
        <f aca="false">IF(K322&lt;$C$1,1,"")</f>
        <v/>
      </c>
      <c r="M322" s="142" t="n">
        <f aca="true">RAND()</f>
        <v>0.704285256987301</v>
      </c>
      <c r="N322" s="143" t="str">
        <f aca="false">IF(M322&lt;$C$1,1,"")</f>
        <v/>
      </c>
      <c r="O322" s="142" t="n">
        <f aca="true">RAND()</f>
        <v>0.452790438826194</v>
      </c>
      <c r="P322" s="143" t="str">
        <f aca="false">IF(O322&lt;$C$1,1,"")</f>
        <v/>
      </c>
      <c r="Q322" s="142" t="n">
        <f aca="true">RAND()</f>
        <v>0.00867410284531921</v>
      </c>
      <c r="R322" s="143" t="str">
        <f aca="false">IF(Q322&lt;$C$1,1,"")</f>
        <v/>
      </c>
      <c r="S322" s="142" t="n">
        <f aca="true">RAND()</f>
        <v>0.307038460710896</v>
      </c>
      <c r="T322" s="143" t="str">
        <f aca="false">IF(S322&lt;$C$1,1,"")</f>
        <v/>
      </c>
      <c r="U322" s="142" t="n">
        <f aca="true">RAND()</f>
        <v>0.95157056182324</v>
      </c>
      <c r="V322" s="132" t="str">
        <f aca="false">IF(U322&lt;$C$1,1,"")</f>
        <v/>
      </c>
      <c r="X322" s="136" t="n">
        <f aca="true">RAND()</f>
        <v>0.450322776903819</v>
      </c>
      <c r="Y322" s="132" t="str">
        <f aca="false">IF(X322&lt;$X$1,1,"")</f>
        <v/>
      </c>
      <c r="Z322" s="136" t="n">
        <f aca="true">RAND()</f>
        <v>0.0567015168661601</v>
      </c>
      <c r="AA322" s="132" t="str">
        <f aca="false">IF(Z322&lt;$X$1,1,"")</f>
        <v/>
      </c>
      <c r="AB322" s="136" t="n">
        <f aca="true">RAND()</f>
        <v>0.706458333952115</v>
      </c>
      <c r="AC322" s="132" t="str">
        <f aca="false">IF(AB322&lt;$X$1,1,"")</f>
        <v/>
      </c>
      <c r="AD322" s="136" t="n">
        <f aca="true">RAND()</f>
        <v>0.969095660759688</v>
      </c>
      <c r="AE322" s="132" t="str">
        <f aca="false">IF(AD322&lt;$X$1,1,"")</f>
        <v/>
      </c>
      <c r="AF322" s="136" t="n">
        <f aca="true">RAND()</f>
        <v>0.0599764563249944</v>
      </c>
      <c r="AG322" s="132" t="str">
        <f aca="false">IF(AF322&lt;$X$1,1,"")</f>
        <v/>
      </c>
      <c r="AH322" s="136" t="n">
        <f aca="true">RAND()</f>
        <v>0.0887960995258214</v>
      </c>
      <c r="AI322" s="132" t="str">
        <f aca="false">IF(AH322&lt;$X$1,1,"")</f>
        <v/>
      </c>
      <c r="AJ322" s="136" t="n">
        <f aca="true">RAND()</f>
        <v>0.441995252611891</v>
      </c>
      <c r="AK322" s="132" t="str">
        <f aca="false">IF(AJ322&lt;$X$1,1,"")</f>
        <v/>
      </c>
      <c r="AL322" s="136" t="n">
        <f aca="true">RAND()</f>
        <v>0.0678637555670906</v>
      </c>
      <c r="AM322" s="132" t="str">
        <f aca="false">IF(AL322&lt;$X$1,1,"")</f>
        <v/>
      </c>
      <c r="AN322" s="136" t="n">
        <f aca="true">RAND()</f>
        <v>0.248658262308342</v>
      </c>
      <c r="AO322" s="132" t="str">
        <f aca="false">IF(AN322&lt;$X$1,1,"")</f>
        <v/>
      </c>
      <c r="AP322" s="136" t="n">
        <f aca="true">RAND()</f>
        <v>0.147763314956281</v>
      </c>
      <c r="AQ322" s="133" t="str">
        <f aca="false">IF(AP322&lt;$X$1,1,"")</f>
        <v/>
      </c>
    </row>
    <row r="323" customFormat="false" ht="12.75" hidden="false" customHeight="false" outlineLevel="0" collapsed="false">
      <c r="A323" s="0" t="s">
        <v>368</v>
      </c>
      <c r="C323" s="142" t="n">
        <f aca="true">RAND()</f>
        <v>0.830191040184352</v>
      </c>
      <c r="D323" s="143" t="str">
        <f aca="false">IF(C323&lt;$C$1,1,"")</f>
        <v/>
      </c>
      <c r="E323" s="142" t="n">
        <f aca="true">RAND()</f>
        <v>0.77807051893389</v>
      </c>
      <c r="F323" s="143" t="str">
        <f aca="false">IF(E323&lt;$C$1,1,"")</f>
        <v/>
      </c>
      <c r="G323" s="142" t="n">
        <f aca="true">RAND()</f>
        <v>0.434730325366349</v>
      </c>
      <c r="H323" s="143" t="str">
        <f aca="false">IF(G323&lt;$C$1,1,"")</f>
        <v/>
      </c>
      <c r="I323" s="142" t="n">
        <f aca="true">RAND()</f>
        <v>0.656806496441372</v>
      </c>
      <c r="J323" s="143" t="str">
        <f aca="false">IF(I323&lt;$C$1,1,"")</f>
        <v/>
      </c>
      <c r="K323" s="142" t="n">
        <f aca="true">RAND()</f>
        <v>0.634372035482942</v>
      </c>
      <c r="L323" s="143" t="str">
        <f aca="false">IF(K323&lt;$C$1,1,"")</f>
        <v/>
      </c>
      <c r="M323" s="142" t="n">
        <f aca="true">RAND()</f>
        <v>0.914767699362138</v>
      </c>
      <c r="N323" s="143" t="str">
        <f aca="false">IF(M323&lt;$C$1,1,"")</f>
        <v/>
      </c>
      <c r="O323" s="142" t="n">
        <f aca="true">RAND()</f>
        <v>0.631571101468477</v>
      </c>
      <c r="P323" s="143" t="str">
        <f aca="false">IF(O323&lt;$C$1,1,"")</f>
        <v/>
      </c>
      <c r="Q323" s="142" t="n">
        <f aca="true">RAND()</f>
        <v>0.493126869280041</v>
      </c>
      <c r="R323" s="143" t="str">
        <f aca="false">IF(Q323&lt;$C$1,1,"")</f>
        <v/>
      </c>
      <c r="S323" s="142" t="n">
        <f aca="true">RAND()</f>
        <v>0.552097097894062</v>
      </c>
      <c r="T323" s="143" t="str">
        <f aca="false">IF(S323&lt;$C$1,1,"")</f>
        <v/>
      </c>
      <c r="U323" s="142" t="n">
        <f aca="true">RAND()</f>
        <v>0.87827814173727</v>
      </c>
      <c r="V323" s="132" t="str">
        <f aca="false">IF(U323&lt;$C$1,1,"")</f>
        <v/>
      </c>
      <c r="X323" s="136" t="n">
        <f aca="true">RAND()</f>
        <v>0.0677152759738165</v>
      </c>
      <c r="Y323" s="132" t="str">
        <f aca="false">IF(X323&lt;$X$1,1,"")</f>
        <v/>
      </c>
      <c r="Z323" s="136" t="n">
        <f aca="true">RAND()</f>
        <v>0.482102510910853</v>
      </c>
      <c r="AA323" s="132" t="str">
        <f aca="false">IF(Z323&lt;$X$1,1,"")</f>
        <v/>
      </c>
      <c r="AB323" s="136" t="n">
        <f aca="true">RAND()</f>
        <v>0.324103282399002</v>
      </c>
      <c r="AC323" s="132" t="str">
        <f aca="false">IF(AB323&lt;$X$1,1,"")</f>
        <v/>
      </c>
      <c r="AD323" s="136" t="n">
        <f aca="true">RAND()</f>
        <v>0.926640477448367</v>
      </c>
      <c r="AE323" s="132" t="str">
        <f aca="false">IF(AD323&lt;$X$1,1,"")</f>
        <v/>
      </c>
      <c r="AF323" s="136" t="n">
        <f aca="true">RAND()</f>
        <v>0.836390035249969</v>
      </c>
      <c r="AG323" s="132" t="str">
        <f aca="false">IF(AF323&lt;$X$1,1,"")</f>
        <v/>
      </c>
      <c r="AH323" s="136" t="n">
        <f aca="true">RAND()</f>
        <v>0.691137109681339</v>
      </c>
      <c r="AI323" s="132" t="str">
        <f aca="false">IF(AH323&lt;$X$1,1,"")</f>
        <v/>
      </c>
      <c r="AJ323" s="136" t="n">
        <f aca="true">RAND()</f>
        <v>0.919873898377948</v>
      </c>
      <c r="AK323" s="132" t="str">
        <f aca="false">IF(AJ323&lt;$X$1,1,"")</f>
        <v/>
      </c>
      <c r="AL323" s="136" t="n">
        <f aca="true">RAND()</f>
        <v>0.788617871401304</v>
      </c>
      <c r="AM323" s="132" t="str">
        <f aca="false">IF(AL323&lt;$X$1,1,"")</f>
        <v/>
      </c>
      <c r="AN323" s="136" t="n">
        <f aca="true">RAND()</f>
        <v>0.127103053412583</v>
      </c>
      <c r="AO323" s="132" t="str">
        <f aca="false">IF(AN323&lt;$X$1,1,"")</f>
        <v/>
      </c>
      <c r="AP323" s="136" t="n">
        <f aca="true">RAND()</f>
        <v>0.70995481161516</v>
      </c>
      <c r="AQ323" s="133" t="str">
        <f aca="false">IF(AP323&lt;$X$1,1,"")</f>
        <v/>
      </c>
    </row>
    <row r="324" customFormat="false" ht="12.75" hidden="false" customHeight="false" outlineLevel="0" collapsed="false">
      <c r="A324" s="0" t="s">
        <v>369</v>
      </c>
      <c r="C324" s="142" t="n">
        <f aca="true">RAND()</f>
        <v>0.123999457990192</v>
      </c>
      <c r="D324" s="143" t="str">
        <f aca="false">IF(C324&lt;$C$1,1,"")</f>
        <v/>
      </c>
      <c r="E324" s="142" t="n">
        <f aca="true">RAND()</f>
        <v>0.140945117107651</v>
      </c>
      <c r="F324" s="143" t="str">
        <f aca="false">IF(E324&lt;$C$1,1,"")</f>
        <v/>
      </c>
      <c r="G324" s="142" t="n">
        <f aca="true">RAND()</f>
        <v>0.530180828821796</v>
      </c>
      <c r="H324" s="143" t="str">
        <f aca="false">IF(G324&lt;$C$1,1,"")</f>
        <v/>
      </c>
      <c r="I324" s="142" t="n">
        <f aca="true">RAND()</f>
        <v>0.596241918664724</v>
      </c>
      <c r="J324" s="143" t="str">
        <f aca="false">IF(I324&lt;$C$1,1,"")</f>
        <v/>
      </c>
      <c r="K324" s="142" t="n">
        <f aca="true">RAND()</f>
        <v>0.257794277412245</v>
      </c>
      <c r="L324" s="143" t="str">
        <f aca="false">IF(K324&lt;$C$1,1,"")</f>
        <v/>
      </c>
      <c r="M324" s="142" t="n">
        <f aca="true">RAND()</f>
        <v>0.885801284728919</v>
      </c>
      <c r="N324" s="143" t="str">
        <f aca="false">IF(M324&lt;$C$1,1,"")</f>
        <v/>
      </c>
      <c r="O324" s="142" t="n">
        <f aca="true">RAND()</f>
        <v>0.0439753647581671</v>
      </c>
      <c r="P324" s="143" t="str">
        <f aca="false">IF(O324&lt;$C$1,1,"")</f>
        <v/>
      </c>
      <c r="Q324" s="142" t="n">
        <f aca="true">RAND()</f>
        <v>0.189796766076474</v>
      </c>
      <c r="R324" s="143" t="str">
        <f aca="false">IF(Q324&lt;$C$1,1,"")</f>
        <v/>
      </c>
      <c r="S324" s="142" t="n">
        <f aca="true">RAND()</f>
        <v>0.35605867411087</v>
      </c>
      <c r="T324" s="143" t="str">
        <f aca="false">IF(S324&lt;$C$1,1,"")</f>
        <v/>
      </c>
      <c r="U324" s="142" t="n">
        <f aca="true">RAND()</f>
        <v>0.0693322976399035</v>
      </c>
      <c r="V324" s="132" t="str">
        <f aca="false">IF(U324&lt;$C$1,1,"")</f>
        <v/>
      </c>
      <c r="X324" s="136" t="n">
        <f aca="true">RAND()</f>
        <v>0.0699599603981505</v>
      </c>
      <c r="Y324" s="132" t="str">
        <f aca="false">IF(X324&lt;$X$1,1,"")</f>
        <v/>
      </c>
      <c r="Z324" s="136" t="n">
        <f aca="true">RAND()</f>
        <v>0.752645094447141</v>
      </c>
      <c r="AA324" s="132" t="str">
        <f aca="false">IF(Z324&lt;$X$1,1,"")</f>
        <v/>
      </c>
      <c r="AB324" s="136" t="n">
        <f aca="true">RAND()</f>
        <v>0.0885231520401548</v>
      </c>
      <c r="AC324" s="132" t="str">
        <f aca="false">IF(AB324&lt;$X$1,1,"")</f>
        <v/>
      </c>
      <c r="AD324" s="136" t="n">
        <f aca="true">RAND()</f>
        <v>0.0180826046293927</v>
      </c>
      <c r="AE324" s="132" t="str">
        <f aca="false">IF(AD324&lt;$X$1,1,"")</f>
        <v/>
      </c>
      <c r="AF324" s="136" t="n">
        <f aca="true">RAND()</f>
        <v>0.430998655848048</v>
      </c>
      <c r="AG324" s="132" t="str">
        <f aca="false">IF(AF324&lt;$X$1,1,"")</f>
        <v/>
      </c>
      <c r="AH324" s="136" t="n">
        <f aca="true">RAND()</f>
        <v>0.784838872266927</v>
      </c>
      <c r="AI324" s="132" t="str">
        <f aca="false">IF(AH324&lt;$X$1,1,"")</f>
        <v/>
      </c>
      <c r="AJ324" s="136" t="n">
        <f aca="true">RAND()</f>
        <v>0.982939831236363</v>
      </c>
      <c r="AK324" s="132" t="str">
        <f aca="false">IF(AJ324&lt;$X$1,1,"")</f>
        <v/>
      </c>
      <c r="AL324" s="136" t="n">
        <f aca="true">RAND()</f>
        <v>0.818693916449933</v>
      </c>
      <c r="AM324" s="132" t="str">
        <f aca="false">IF(AL324&lt;$X$1,1,"")</f>
        <v/>
      </c>
      <c r="AN324" s="136" t="n">
        <f aca="true">RAND()</f>
        <v>0.0440112180904617</v>
      </c>
      <c r="AO324" s="132" t="str">
        <f aca="false">IF(AN324&lt;$X$1,1,"")</f>
        <v/>
      </c>
      <c r="AP324" s="136" t="n">
        <f aca="true">RAND()</f>
        <v>0.606334306901957</v>
      </c>
      <c r="AQ324" s="133" t="str">
        <f aca="false">IF(AP324&lt;$X$1,1,"")</f>
        <v/>
      </c>
    </row>
    <row r="325" customFormat="false" ht="12.75" hidden="false" customHeight="false" outlineLevel="0" collapsed="false">
      <c r="A325" s="0" t="s">
        <v>370</v>
      </c>
      <c r="C325" s="142" t="n">
        <f aca="true">RAND()</f>
        <v>0.946440221059261</v>
      </c>
      <c r="D325" s="143" t="str">
        <f aca="false">IF(C325&lt;$C$1,1,"")</f>
        <v/>
      </c>
      <c r="E325" s="142" t="n">
        <f aca="true">RAND()</f>
        <v>0.12692736857404</v>
      </c>
      <c r="F325" s="143" t="str">
        <f aca="false">IF(E325&lt;$C$1,1,"")</f>
        <v/>
      </c>
      <c r="G325" s="142" t="n">
        <f aca="true">RAND()</f>
        <v>0.784483307810172</v>
      </c>
      <c r="H325" s="143" t="str">
        <f aca="false">IF(G325&lt;$C$1,1,"")</f>
        <v/>
      </c>
      <c r="I325" s="142" t="n">
        <f aca="true">RAND()</f>
        <v>0.215459577401993</v>
      </c>
      <c r="J325" s="143" t="str">
        <f aca="false">IF(I325&lt;$C$1,1,"")</f>
        <v/>
      </c>
      <c r="K325" s="142" t="n">
        <f aca="true">RAND()</f>
        <v>0.919879092133166</v>
      </c>
      <c r="L325" s="143" t="str">
        <f aca="false">IF(K325&lt;$C$1,1,"")</f>
        <v/>
      </c>
      <c r="M325" s="142" t="n">
        <f aca="true">RAND()</f>
        <v>0.302842545563871</v>
      </c>
      <c r="N325" s="143" t="str">
        <f aca="false">IF(M325&lt;$C$1,1,"")</f>
        <v/>
      </c>
      <c r="O325" s="142" t="n">
        <f aca="true">RAND()</f>
        <v>0.960486740707333</v>
      </c>
      <c r="P325" s="143" t="str">
        <f aca="false">IF(O325&lt;$C$1,1,"")</f>
        <v/>
      </c>
      <c r="Q325" s="142" t="n">
        <f aca="true">RAND()</f>
        <v>0.646461452728452</v>
      </c>
      <c r="R325" s="143" t="str">
        <f aca="false">IF(Q325&lt;$C$1,1,"")</f>
        <v/>
      </c>
      <c r="S325" s="142" t="n">
        <f aca="true">RAND()</f>
        <v>0.283043277572234</v>
      </c>
      <c r="T325" s="143" t="str">
        <f aca="false">IF(S325&lt;$C$1,1,"")</f>
        <v/>
      </c>
      <c r="U325" s="142" t="n">
        <f aca="true">RAND()</f>
        <v>0.292522405440909</v>
      </c>
      <c r="V325" s="132" t="str">
        <f aca="false">IF(U325&lt;$C$1,1,"")</f>
        <v/>
      </c>
      <c r="X325" s="136" t="n">
        <f aca="true">RAND()</f>
        <v>0.676259051994606</v>
      </c>
      <c r="Y325" s="132" t="str">
        <f aca="false">IF(X325&lt;$X$1,1,"")</f>
        <v/>
      </c>
      <c r="Z325" s="136" t="n">
        <f aca="true">RAND()</f>
        <v>0.0583850781223018</v>
      </c>
      <c r="AA325" s="132" t="str">
        <f aca="false">IF(Z325&lt;$X$1,1,"")</f>
        <v/>
      </c>
      <c r="AB325" s="136" t="n">
        <f aca="true">RAND()</f>
        <v>0.398022174056588</v>
      </c>
      <c r="AC325" s="132" t="str">
        <f aca="false">IF(AB325&lt;$X$1,1,"")</f>
        <v/>
      </c>
      <c r="AD325" s="136" t="n">
        <f aca="true">RAND()</f>
        <v>0.709372079851366</v>
      </c>
      <c r="AE325" s="132" t="str">
        <f aca="false">IF(AD325&lt;$X$1,1,"")</f>
        <v/>
      </c>
      <c r="AF325" s="136" t="n">
        <f aca="true">RAND()</f>
        <v>0.0530912842854802</v>
      </c>
      <c r="AG325" s="132" t="str">
        <f aca="false">IF(AF325&lt;$X$1,1,"")</f>
        <v/>
      </c>
      <c r="AH325" s="136" t="n">
        <f aca="true">RAND()</f>
        <v>0.626638571152834</v>
      </c>
      <c r="AI325" s="132" t="str">
        <f aca="false">IF(AH325&lt;$X$1,1,"")</f>
        <v/>
      </c>
      <c r="AJ325" s="136" t="n">
        <f aca="true">RAND()</f>
        <v>0.970172071261886</v>
      </c>
      <c r="AK325" s="132" t="str">
        <f aca="false">IF(AJ325&lt;$X$1,1,"")</f>
        <v/>
      </c>
      <c r="AL325" s="136" t="n">
        <f aca="true">RAND()</f>
        <v>0.632858636956415</v>
      </c>
      <c r="AM325" s="132" t="str">
        <f aca="false">IF(AL325&lt;$X$1,1,"")</f>
        <v/>
      </c>
      <c r="AN325" s="136" t="n">
        <f aca="true">RAND()</f>
        <v>0.0860660487402864</v>
      </c>
      <c r="AO325" s="132" t="str">
        <f aca="false">IF(AN325&lt;$X$1,1,"")</f>
        <v/>
      </c>
      <c r="AP325" s="136" t="n">
        <f aca="true">RAND()</f>
        <v>0.53383083903118</v>
      </c>
      <c r="AQ325" s="133" t="str">
        <f aca="false">IF(AP325&lt;$X$1,1,"")</f>
        <v/>
      </c>
    </row>
    <row r="326" customFormat="false" ht="12.75" hidden="false" customHeight="false" outlineLevel="0" collapsed="false">
      <c r="A326" s="0" t="s">
        <v>371</v>
      </c>
      <c r="C326" s="142" t="n">
        <f aca="true">RAND()</f>
        <v>0.526811822286971</v>
      </c>
      <c r="D326" s="143" t="str">
        <f aca="false">IF(C326&lt;$C$1,1,"")</f>
        <v/>
      </c>
      <c r="E326" s="142" t="n">
        <f aca="true">RAND()</f>
        <v>0.963471214445974</v>
      </c>
      <c r="F326" s="143" t="str">
        <f aca="false">IF(E326&lt;$C$1,1,"")</f>
        <v/>
      </c>
      <c r="G326" s="142" t="n">
        <f aca="true">RAND()</f>
        <v>0.534105874363581</v>
      </c>
      <c r="H326" s="143" t="str">
        <f aca="false">IF(G326&lt;$C$1,1,"")</f>
        <v/>
      </c>
      <c r="I326" s="142" t="n">
        <f aca="true">RAND()</f>
        <v>0.467246745811632</v>
      </c>
      <c r="J326" s="143" t="str">
        <f aca="false">IF(I326&lt;$C$1,1,"")</f>
        <v/>
      </c>
      <c r="K326" s="142" t="n">
        <f aca="true">RAND()</f>
        <v>0.307774934662657</v>
      </c>
      <c r="L326" s="143" t="str">
        <f aca="false">IF(K326&lt;$C$1,1,"")</f>
        <v/>
      </c>
      <c r="M326" s="142" t="n">
        <f aca="true">RAND()</f>
        <v>0.896824773427533</v>
      </c>
      <c r="N326" s="143" t="str">
        <f aca="false">IF(M326&lt;$C$1,1,"")</f>
        <v/>
      </c>
      <c r="O326" s="142" t="n">
        <f aca="true">RAND()</f>
        <v>0.171527368414828</v>
      </c>
      <c r="P326" s="143" t="str">
        <f aca="false">IF(O326&lt;$C$1,1,"")</f>
        <v/>
      </c>
      <c r="Q326" s="142" t="n">
        <f aca="true">RAND()</f>
        <v>0.080138612109876</v>
      </c>
      <c r="R326" s="143" t="str">
        <f aca="false">IF(Q326&lt;$C$1,1,"")</f>
        <v/>
      </c>
      <c r="S326" s="142" t="n">
        <f aca="true">RAND()</f>
        <v>0.457152682690232</v>
      </c>
      <c r="T326" s="143" t="str">
        <f aca="false">IF(S326&lt;$C$1,1,"")</f>
        <v/>
      </c>
      <c r="U326" s="142" t="n">
        <f aca="true">RAND()</f>
        <v>0.741803925613652</v>
      </c>
      <c r="V326" s="132" t="str">
        <f aca="false">IF(U326&lt;$C$1,1,"")</f>
        <v/>
      </c>
      <c r="X326" s="136" t="n">
        <f aca="true">RAND()</f>
        <v>0.144388230800298</v>
      </c>
      <c r="Y326" s="132" t="str">
        <f aca="false">IF(X326&lt;$X$1,1,"")</f>
        <v/>
      </c>
      <c r="Z326" s="136" t="n">
        <f aca="true">RAND()</f>
        <v>0.696574829166373</v>
      </c>
      <c r="AA326" s="132" t="str">
        <f aca="false">IF(Z326&lt;$X$1,1,"")</f>
        <v/>
      </c>
      <c r="AB326" s="136" t="n">
        <f aca="true">RAND()</f>
        <v>0.543734264931404</v>
      </c>
      <c r="AC326" s="132" t="str">
        <f aca="false">IF(AB326&lt;$X$1,1,"")</f>
        <v/>
      </c>
      <c r="AD326" s="136" t="n">
        <f aca="true">RAND()</f>
        <v>0.159564633332299</v>
      </c>
      <c r="AE326" s="132" t="str">
        <f aca="false">IF(AD326&lt;$X$1,1,"")</f>
        <v/>
      </c>
      <c r="AF326" s="136" t="n">
        <f aca="true">RAND()</f>
        <v>0.34905920333589</v>
      </c>
      <c r="AG326" s="132" t="str">
        <f aca="false">IF(AF326&lt;$X$1,1,"")</f>
        <v/>
      </c>
      <c r="AH326" s="136" t="n">
        <f aca="true">RAND()</f>
        <v>0.0383329908882448</v>
      </c>
      <c r="AI326" s="132" t="str">
        <f aca="false">IF(AH326&lt;$X$1,1,"")</f>
        <v/>
      </c>
      <c r="AJ326" s="136" t="n">
        <f aca="true">RAND()</f>
        <v>0.59740085200543</v>
      </c>
      <c r="AK326" s="132" t="str">
        <f aca="false">IF(AJ326&lt;$X$1,1,"")</f>
        <v/>
      </c>
      <c r="AL326" s="136" t="n">
        <f aca="true">RAND()</f>
        <v>0.284394128434969</v>
      </c>
      <c r="AM326" s="132" t="str">
        <f aca="false">IF(AL326&lt;$X$1,1,"")</f>
        <v/>
      </c>
      <c r="AN326" s="136" t="n">
        <f aca="true">RAND()</f>
        <v>0.14882973903244</v>
      </c>
      <c r="AO326" s="132" t="str">
        <f aca="false">IF(AN326&lt;$X$1,1,"")</f>
        <v/>
      </c>
      <c r="AP326" s="136" t="n">
        <f aca="true">RAND()</f>
        <v>0.572812436647449</v>
      </c>
      <c r="AQ326" s="133" t="str">
        <f aca="false">IF(AP326&lt;$X$1,1,"")</f>
        <v/>
      </c>
    </row>
    <row r="327" customFormat="false" ht="12.75" hidden="false" customHeight="false" outlineLevel="0" collapsed="false">
      <c r="A327" s="0" t="s">
        <v>372</v>
      </c>
      <c r="C327" s="142" t="n">
        <f aca="true">RAND()</f>
        <v>0.0445282486443144</v>
      </c>
      <c r="D327" s="143" t="str">
        <f aca="false">IF(C327&lt;$C$1,1,"")</f>
        <v/>
      </c>
      <c r="E327" s="142" t="n">
        <f aca="true">RAND()</f>
        <v>0.0359214772212027</v>
      </c>
      <c r="F327" s="143" t="str">
        <f aca="false">IF(E327&lt;$C$1,1,"")</f>
        <v/>
      </c>
      <c r="G327" s="142" t="n">
        <f aca="true">RAND()</f>
        <v>0.82974900238632</v>
      </c>
      <c r="H327" s="143" t="str">
        <f aca="false">IF(G327&lt;$C$1,1,"")</f>
        <v/>
      </c>
      <c r="I327" s="142" t="n">
        <f aca="true">RAND()</f>
        <v>0.0766036536067788</v>
      </c>
      <c r="J327" s="143" t="str">
        <f aca="false">IF(I327&lt;$C$1,1,"")</f>
        <v/>
      </c>
      <c r="K327" s="142" t="n">
        <f aca="true">RAND()</f>
        <v>0.623934191444019</v>
      </c>
      <c r="L327" s="143" t="str">
        <f aca="false">IF(K327&lt;$C$1,1,"")</f>
        <v/>
      </c>
      <c r="M327" s="142" t="n">
        <f aca="true">RAND()</f>
        <v>0.709596667640868</v>
      </c>
      <c r="N327" s="143" t="str">
        <f aca="false">IF(M327&lt;$C$1,1,"")</f>
        <v/>
      </c>
      <c r="O327" s="142" t="n">
        <f aca="true">RAND()</f>
        <v>0.197301577760536</v>
      </c>
      <c r="P327" s="143" t="str">
        <f aca="false">IF(O327&lt;$C$1,1,"")</f>
        <v/>
      </c>
      <c r="Q327" s="142" t="n">
        <f aca="true">RAND()</f>
        <v>0.134848949317619</v>
      </c>
      <c r="R327" s="143" t="str">
        <f aca="false">IF(Q327&lt;$C$1,1,"")</f>
        <v/>
      </c>
      <c r="S327" s="142" t="n">
        <f aca="true">RAND()</f>
        <v>0.870233306352083</v>
      </c>
      <c r="T327" s="143" t="str">
        <f aca="false">IF(S327&lt;$C$1,1,"")</f>
        <v/>
      </c>
      <c r="U327" s="142" t="n">
        <f aca="true">RAND()</f>
        <v>0.163075489913147</v>
      </c>
      <c r="V327" s="132" t="str">
        <f aca="false">IF(U327&lt;$C$1,1,"")</f>
        <v/>
      </c>
      <c r="X327" s="136" t="n">
        <f aca="true">RAND()</f>
        <v>0.184471827196697</v>
      </c>
      <c r="Y327" s="132" t="str">
        <f aca="false">IF(X327&lt;$X$1,1,"")</f>
        <v/>
      </c>
      <c r="Z327" s="136" t="n">
        <f aca="true">RAND()</f>
        <v>0.963200292069747</v>
      </c>
      <c r="AA327" s="132" t="str">
        <f aca="false">IF(Z327&lt;$X$1,1,"")</f>
        <v/>
      </c>
      <c r="AB327" s="136" t="n">
        <f aca="true">RAND()</f>
        <v>0.441246358185345</v>
      </c>
      <c r="AC327" s="132" t="str">
        <f aca="false">IF(AB327&lt;$X$1,1,"")</f>
        <v/>
      </c>
      <c r="AD327" s="136" t="n">
        <f aca="true">RAND()</f>
        <v>0.429541047112749</v>
      </c>
      <c r="AE327" s="132" t="str">
        <f aca="false">IF(AD327&lt;$X$1,1,"")</f>
        <v/>
      </c>
      <c r="AF327" s="136" t="n">
        <f aca="true">RAND()</f>
        <v>0.336167860188181</v>
      </c>
      <c r="AG327" s="132" t="str">
        <f aca="false">IF(AF327&lt;$X$1,1,"")</f>
        <v/>
      </c>
      <c r="AH327" s="136" t="n">
        <f aca="true">RAND()</f>
        <v>0.772840053721877</v>
      </c>
      <c r="AI327" s="132" t="str">
        <f aca="false">IF(AH327&lt;$X$1,1,"")</f>
        <v/>
      </c>
      <c r="AJ327" s="136" t="n">
        <f aca="true">RAND()</f>
        <v>0.138974657590309</v>
      </c>
      <c r="AK327" s="132" t="str">
        <f aca="false">IF(AJ327&lt;$X$1,1,"")</f>
        <v/>
      </c>
      <c r="AL327" s="136" t="n">
        <f aca="true">RAND()</f>
        <v>0.5088329239079</v>
      </c>
      <c r="AM327" s="132" t="str">
        <f aca="false">IF(AL327&lt;$X$1,1,"")</f>
        <v/>
      </c>
      <c r="AN327" s="136" t="n">
        <f aca="true">RAND()</f>
        <v>0.149428451240504</v>
      </c>
      <c r="AO327" s="132" t="str">
        <f aca="false">IF(AN327&lt;$X$1,1,"")</f>
        <v/>
      </c>
      <c r="AP327" s="136" t="n">
        <f aca="true">RAND()</f>
        <v>0.0106193300141923</v>
      </c>
      <c r="AQ327" s="133" t="str">
        <f aca="false">IF(AP327&lt;$X$1,1,"")</f>
        <v/>
      </c>
    </row>
    <row r="328" customFormat="false" ht="12.75" hidden="false" customHeight="false" outlineLevel="0" collapsed="false">
      <c r="A328" s="0" t="s">
        <v>373</v>
      </c>
      <c r="C328" s="142" t="n">
        <f aca="true">RAND()</f>
        <v>0.699381910585661</v>
      </c>
      <c r="D328" s="143" t="str">
        <f aca="false">IF(C328&lt;$C$1,1,"")</f>
        <v/>
      </c>
      <c r="E328" s="142" t="n">
        <f aca="true">RAND()</f>
        <v>0.550409488642293</v>
      </c>
      <c r="F328" s="143" t="str">
        <f aca="false">IF(E328&lt;$C$1,1,"")</f>
        <v/>
      </c>
      <c r="G328" s="142" t="n">
        <f aca="true">RAND()</f>
        <v>0.835116469881783</v>
      </c>
      <c r="H328" s="143" t="str">
        <f aca="false">IF(G328&lt;$C$1,1,"")</f>
        <v/>
      </c>
      <c r="I328" s="142" t="n">
        <f aca="true">RAND()</f>
        <v>0.337236648315348</v>
      </c>
      <c r="J328" s="143" t="str">
        <f aca="false">IF(I328&lt;$C$1,1,"")</f>
        <v/>
      </c>
      <c r="K328" s="142" t="n">
        <f aca="true">RAND()</f>
        <v>0.687085213699929</v>
      </c>
      <c r="L328" s="143" t="str">
        <f aca="false">IF(K328&lt;$C$1,1,"")</f>
        <v/>
      </c>
      <c r="M328" s="142" t="n">
        <f aca="true">RAND()</f>
        <v>0.44077346574871</v>
      </c>
      <c r="N328" s="143" t="str">
        <f aca="false">IF(M328&lt;$C$1,1,"")</f>
        <v/>
      </c>
      <c r="O328" s="142" t="n">
        <f aca="true">RAND()</f>
        <v>0.638047247616822</v>
      </c>
      <c r="P328" s="143" t="str">
        <f aca="false">IF(O328&lt;$C$1,1,"")</f>
        <v/>
      </c>
      <c r="Q328" s="142" t="n">
        <f aca="true">RAND()</f>
        <v>0.468677617713903</v>
      </c>
      <c r="R328" s="143" t="str">
        <f aca="false">IF(Q328&lt;$C$1,1,"")</f>
        <v/>
      </c>
      <c r="S328" s="142" t="n">
        <f aca="true">RAND()</f>
        <v>0.586059891341371</v>
      </c>
      <c r="T328" s="143" t="str">
        <f aca="false">IF(S328&lt;$C$1,1,"")</f>
        <v/>
      </c>
      <c r="U328" s="142" t="n">
        <f aca="true">RAND()</f>
        <v>0.401806311995786</v>
      </c>
      <c r="V328" s="132" t="str">
        <f aca="false">IF(U328&lt;$C$1,1,"")</f>
        <v/>
      </c>
      <c r="X328" s="136" t="n">
        <f aca="true">RAND()</f>
        <v>0.885522024081392</v>
      </c>
      <c r="Y328" s="132" t="str">
        <f aca="false">IF(X328&lt;$X$1,1,"")</f>
        <v/>
      </c>
      <c r="Z328" s="136" t="n">
        <f aca="true">RAND()</f>
        <v>0.446462758608312</v>
      </c>
      <c r="AA328" s="132" t="str">
        <f aca="false">IF(Z328&lt;$X$1,1,"")</f>
        <v/>
      </c>
      <c r="AB328" s="136" t="n">
        <f aca="true">RAND()</f>
        <v>0.0921707433482141</v>
      </c>
      <c r="AC328" s="132" t="str">
        <f aca="false">IF(AB328&lt;$X$1,1,"")</f>
        <v/>
      </c>
      <c r="AD328" s="136" t="n">
        <f aca="true">RAND()</f>
        <v>0.647485946493705</v>
      </c>
      <c r="AE328" s="132" t="str">
        <f aca="false">IF(AD328&lt;$X$1,1,"")</f>
        <v/>
      </c>
      <c r="AF328" s="136" t="n">
        <f aca="true">RAND()</f>
        <v>0.387357603862955</v>
      </c>
      <c r="AG328" s="132" t="str">
        <f aca="false">IF(AF328&lt;$X$1,1,"")</f>
        <v/>
      </c>
      <c r="AH328" s="136" t="n">
        <f aca="true">RAND()</f>
        <v>0.592699936058302</v>
      </c>
      <c r="AI328" s="132" t="str">
        <f aca="false">IF(AH328&lt;$X$1,1,"")</f>
        <v/>
      </c>
      <c r="AJ328" s="136" t="n">
        <f aca="true">RAND()</f>
        <v>0.0206875414770077</v>
      </c>
      <c r="AK328" s="132" t="str">
        <f aca="false">IF(AJ328&lt;$X$1,1,"")</f>
        <v/>
      </c>
      <c r="AL328" s="136" t="n">
        <f aca="true">RAND()</f>
        <v>0.235709086845868</v>
      </c>
      <c r="AM328" s="132" t="str">
        <f aca="false">IF(AL328&lt;$X$1,1,"")</f>
        <v/>
      </c>
      <c r="AN328" s="136" t="n">
        <f aca="true">RAND()</f>
        <v>0.138448017100584</v>
      </c>
      <c r="AO328" s="132" t="str">
        <f aca="false">IF(AN328&lt;$X$1,1,"")</f>
        <v/>
      </c>
      <c r="AP328" s="136" t="n">
        <f aca="true">RAND()</f>
        <v>0.00789630450489925</v>
      </c>
      <c r="AQ328" s="133" t="str">
        <f aca="false">IF(AP328&lt;$X$1,1,"")</f>
        <v/>
      </c>
    </row>
    <row r="329" customFormat="false" ht="12.75" hidden="false" customHeight="false" outlineLevel="0" collapsed="false">
      <c r="A329" s="0" t="s">
        <v>374</v>
      </c>
      <c r="C329" s="142" t="n">
        <f aca="true">RAND()</f>
        <v>0.212923659486269</v>
      </c>
      <c r="D329" s="143" t="str">
        <f aca="false">IF(C329&lt;$C$1,1,"")</f>
        <v/>
      </c>
      <c r="E329" s="142" t="n">
        <f aca="true">RAND()</f>
        <v>0.25938664632984</v>
      </c>
      <c r="F329" s="143" t="str">
        <f aca="false">IF(E329&lt;$C$1,1,"")</f>
        <v/>
      </c>
      <c r="G329" s="142" t="n">
        <f aca="true">RAND()</f>
        <v>0.605759654777359</v>
      </c>
      <c r="H329" s="143" t="str">
        <f aca="false">IF(G329&lt;$C$1,1,"")</f>
        <v/>
      </c>
      <c r="I329" s="142" t="n">
        <f aca="true">RAND()</f>
        <v>0.958930542623102</v>
      </c>
      <c r="J329" s="143" t="str">
        <f aca="false">IF(I329&lt;$C$1,1,"")</f>
        <v/>
      </c>
      <c r="K329" s="142" t="n">
        <f aca="true">RAND()</f>
        <v>0.0512675239498933</v>
      </c>
      <c r="L329" s="143" t="str">
        <f aca="false">IF(K329&lt;$C$1,1,"")</f>
        <v/>
      </c>
      <c r="M329" s="142" t="n">
        <f aca="true">RAND()</f>
        <v>0.618913479965357</v>
      </c>
      <c r="N329" s="143" t="str">
        <f aca="false">IF(M329&lt;$C$1,1,"")</f>
        <v/>
      </c>
      <c r="O329" s="142" t="n">
        <f aca="true">RAND()</f>
        <v>0.99725692512258</v>
      </c>
      <c r="P329" s="143" t="str">
        <f aca="false">IF(O329&lt;$C$1,1,"")</f>
        <v/>
      </c>
      <c r="Q329" s="142" t="n">
        <f aca="true">RAND()</f>
        <v>0.448489185443356</v>
      </c>
      <c r="R329" s="143" t="str">
        <f aca="false">IF(Q329&lt;$C$1,1,"")</f>
        <v/>
      </c>
      <c r="S329" s="142" t="n">
        <f aca="true">RAND()</f>
        <v>0.347884557995506</v>
      </c>
      <c r="T329" s="143" t="str">
        <f aca="false">IF(S329&lt;$C$1,1,"")</f>
        <v/>
      </c>
      <c r="U329" s="142" t="n">
        <f aca="true">RAND()</f>
        <v>0.697664859718498</v>
      </c>
      <c r="V329" s="132" t="str">
        <f aca="false">IF(U329&lt;$C$1,1,"")</f>
        <v/>
      </c>
      <c r="X329" s="136" t="n">
        <f aca="true">RAND()</f>
        <v>0.663453044410029</v>
      </c>
      <c r="Y329" s="132" t="str">
        <f aca="false">IF(X329&lt;$X$1,1,"")</f>
        <v/>
      </c>
      <c r="Z329" s="136" t="n">
        <f aca="true">RAND()</f>
        <v>0.417514440651268</v>
      </c>
      <c r="AA329" s="132" t="str">
        <f aca="false">IF(Z329&lt;$X$1,1,"")</f>
        <v/>
      </c>
      <c r="AB329" s="136" t="n">
        <f aca="true">RAND()</f>
        <v>0.292691086975253</v>
      </c>
      <c r="AC329" s="132" t="str">
        <f aca="false">IF(AB329&lt;$X$1,1,"")</f>
        <v/>
      </c>
      <c r="AD329" s="136" t="n">
        <f aca="true">RAND()</f>
        <v>0.775191897435429</v>
      </c>
      <c r="AE329" s="132" t="str">
        <f aca="false">IF(AD329&lt;$X$1,1,"")</f>
        <v/>
      </c>
      <c r="AF329" s="136" t="n">
        <f aca="true">RAND()</f>
        <v>0.902095704753081</v>
      </c>
      <c r="AG329" s="132" t="str">
        <f aca="false">IF(AF329&lt;$X$1,1,"")</f>
        <v/>
      </c>
      <c r="AH329" s="136" t="n">
        <f aca="true">RAND()</f>
        <v>0.531847242646085</v>
      </c>
      <c r="AI329" s="132" t="str">
        <f aca="false">IF(AH329&lt;$X$1,1,"")</f>
        <v/>
      </c>
      <c r="AJ329" s="136" t="n">
        <f aca="true">RAND()</f>
        <v>0.373731438125686</v>
      </c>
      <c r="AK329" s="132" t="str">
        <f aca="false">IF(AJ329&lt;$X$1,1,"")</f>
        <v/>
      </c>
      <c r="AL329" s="136" t="n">
        <f aca="true">RAND()</f>
        <v>0.413298473815663</v>
      </c>
      <c r="AM329" s="132" t="str">
        <f aca="false">IF(AL329&lt;$X$1,1,"")</f>
        <v/>
      </c>
      <c r="AN329" s="136" t="n">
        <f aca="true">RAND()</f>
        <v>0.276974749137555</v>
      </c>
      <c r="AO329" s="132" t="str">
        <f aca="false">IF(AN329&lt;$X$1,1,"")</f>
        <v/>
      </c>
      <c r="AP329" s="136" t="n">
        <f aca="true">RAND()</f>
        <v>0.977060978661667</v>
      </c>
      <c r="AQ329" s="133" t="str">
        <f aca="false">IF(AP329&lt;$X$1,1,"")</f>
        <v/>
      </c>
    </row>
    <row r="330" customFormat="false" ht="12.75" hidden="false" customHeight="false" outlineLevel="0" collapsed="false">
      <c r="A330" s="0" t="s">
        <v>375</v>
      </c>
      <c r="C330" s="142" t="n">
        <f aca="true">RAND()</f>
        <v>0.457386182204935</v>
      </c>
      <c r="D330" s="143" t="str">
        <f aca="false">IF(C330&lt;$C$1,1,"")</f>
        <v/>
      </c>
      <c r="E330" s="142" t="n">
        <f aca="true">RAND()</f>
        <v>0.220167248554314</v>
      </c>
      <c r="F330" s="143" t="str">
        <f aca="false">IF(E330&lt;$C$1,1,"")</f>
        <v/>
      </c>
      <c r="G330" s="142" t="n">
        <f aca="true">RAND()</f>
        <v>0.495357327792876</v>
      </c>
      <c r="H330" s="143" t="str">
        <f aca="false">IF(G330&lt;$C$1,1,"")</f>
        <v/>
      </c>
      <c r="I330" s="142" t="n">
        <f aca="true">RAND()</f>
        <v>0.304025470077952</v>
      </c>
      <c r="J330" s="143" t="str">
        <f aca="false">IF(I330&lt;$C$1,1,"")</f>
        <v/>
      </c>
      <c r="K330" s="142" t="n">
        <f aca="true">RAND()</f>
        <v>0.182710860180591</v>
      </c>
      <c r="L330" s="143" t="str">
        <f aca="false">IF(K330&lt;$C$1,1,"")</f>
        <v/>
      </c>
      <c r="M330" s="142" t="n">
        <f aca="true">RAND()</f>
        <v>0.871596633395634</v>
      </c>
      <c r="N330" s="143" t="str">
        <f aca="false">IF(M330&lt;$C$1,1,"")</f>
        <v/>
      </c>
      <c r="O330" s="142" t="n">
        <f aca="true">RAND()</f>
        <v>0.669929718530835</v>
      </c>
      <c r="P330" s="143" t="str">
        <f aca="false">IF(O330&lt;$C$1,1,"")</f>
        <v/>
      </c>
      <c r="Q330" s="142" t="n">
        <f aca="true">RAND()</f>
        <v>0.435695517188882</v>
      </c>
      <c r="R330" s="143" t="str">
        <f aca="false">IF(Q330&lt;$C$1,1,"")</f>
        <v/>
      </c>
      <c r="S330" s="142" t="n">
        <f aca="true">RAND()</f>
        <v>0.275652471244076</v>
      </c>
      <c r="T330" s="143" t="str">
        <f aca="false">IF(S330&lt;$C$1,1,"")</f>
        <v/>
      </c>
      <c r="U330" s="142" t="n">
        <f aca="true">RAND()</f>
        <v>0.0612481900921471</v>
      </c>
      <c r="V330" s="132" t="str">
        <f aca="false">IF(U330&lt;$C$1,1,"")</f>
        <v/>
      </c>
      <c r="X330" s="136" t="n">
        <f aca="true">RAND()</f>
        <v>0.529033455691186</v>
      </c>
      <c r="Y330" s="132" t="str">
        <f aca="false">IF(X330&lt;$X$1,1,"")</f>
        <v/>
      </c>
      <c r="Z330" s="136" t="n">
        <f aca="true">RAND()</f>
        <v>0.805465351071111</v>
      </c>
      <c r="AA330" s="132" t="str">
        <f aca="false">IF(Z330&lt;$X$1,1,"")</f>
        <v/>
      </c>
      <c r="AB330" s="136" t="n">
        <f aca="true">RAND()</f>
        <v>0.920181180186918</v>
      </c>
      <c r="AC330" s="132" t="str">
        <f aca="false">IF(AB330&lt;$X$1,1,"")</f>
        <v/>
      </c>
      <c r="AD330" s="136" t="n">
        <f aca="true">RAND()</f>
        <v>0.695007193140174</v>
      </c>
      <c r="AE330" s="132" t="str">
        <f aca="false">IF(AD330&lt;$X$1,1,"")</f>
        <v/>
      </c>
      <c r="AF330" s="136" t="n">
        <f aca="true">RAND()</f>
        <v>0.14416839848941</v>
      </c>
      <c r="AG330" s="132" t="str">
        <f aca="false">IF(AF330&lt;$X$1,1,"")</f>
        <v/>
      </c>
      <c r="AH330" s="136" t="n">
        <f aca="true">RAND()</f>
        <v>0.928185065139292</v>
      </c>
      <c r="AI330" s="132" t="str">
        <f aca="false">IF(AH330&lt;$X$1,1,"")</f>
        <v/>
      </c>
      <c r="AJ330" s="136" t="n">
        <f aca="true">RAND()</f>
        <v>0.519358319499165</v>
      </c>
      <c r="AK330" s="132" t="str">
        <f aca="false">IF(AJ330&lt;$X$1,1,"")</f>
        <v/>
      </c>
      <c r="AL330" s="136" t="n">
        <f aca="true">RAND()</f>
        <v>0.490715198572079</v>
      </c>
      <c r="AM330" s="132" t="str">
        <f aca="false">IF(AL330&lt;$X$1,1,"")</f>
        <v/>
      </c>
      <c r="AN330" s="136" t="n">
        <f aca="true">RAND()</f>
        <v>0.827516630178474</v>
      </c>
      <c r="AO330" s="132" t="str">
        <f aca="false">IF(AN330&lt;$X$1,1,"")</f>
        <v/>
      </c>
      <c r="AP330" s="136" t="n">
        <f aca="true">RAND()</f>
        <v>0.324322914551372</v>
      </c>
      <c r="AQ330" s="133" t="str">
        <f aca="false">IF(AP330&lt;$X$1,1,"")</f>
        <v/>
      </c>
    </row>
    <row r="331" customFormat="false" ht="12.75" hidden="false" customHeight="false" outlineLevel="0" collapsed="false">
      <c r="A331" s="0" t="s">
        <v>376</v>
      </c>
      <c r="C331" s="142" t="n">
        <f aca="true">RAND()</f>
        <v>0.490539781662074</v>
      </c>
      <c r="D331" s="143" t="str">
        <f aca="false">IF(C331&lt;$C$1,1,"")</f>
        <v/>
      </c>
      <c r="E331" s="142" t="n">
        <f aca="true">RAND()</f>
        <v>0.365620959183668</v>
      </c>
      <c r="F331" s="143" t="str">
        <f aca="false">IF(E331&lt;$C$1,1,"")</f>
        <v/>
      </c>
      <c r="G331" s="142" t="n">
        <f aca="true">RAND()</f>
        <v>0.0933765136711469</v>
      </c>
      <c r="H331" s="143" t="str">
        <f aca="false">IF(G331&lt;$C$1,1,"")</f>
        <v/>
      </c>
      <c r="I331" s="142" t="n">
        <f aca="true">RAND()</f>
        <v>0.3279818789687</v>
      </c>
      <c r="J331" s="143" t="str">
        <f aca="false">IF(I331&lt;$C$1,1,"")</f>
        <v/>
      </c>
      <c r="K331" s="142" t="n">
        <f aca="true">RAND()</f>
        <v>0.239200914143788</v>
      </c>
      <c r="L331" s="143" t="str">
        <f aca="false">IF(K331&lt;$C$1,1,"")</f>
        <v/>
      </c>
      <c r="M331" s="142" t="n">
        <f aca="true">RAND()</f>
        <v>0.953977387259215</v>
      </c>
      <c r="N331" s="143" t="str">
        <f aca="false">IF(M331&lt;$C$1,1,"")</f>
        <v/>
      </c>
      <c r="O331" s="142" t="n">
        <f aca="true">RAND()</f>
        <v>0.787494239838739</v>
      </c>
      <c r="P331" s="143" t="str">
        <f aca="false">IF(O331&lt;$C$1,1,"")</f>
        <v/>
      </c>
      <c r="Q331" s="142" t="n">
        <f aca="true">RAND()</f>
        <v>0.820331976172079</v>
      </c>
      <c r="R331" s="143" t="str">
        <f aca="false">IF(Q331&lt;$C$1,1,"")</f>
        <v/>
      </c>
      <c r="S331" s="142" t="n">
        <f aca="true">RAND()</f>
        <v>0.182052401623585</v>
      </c>
      <c r="T331" s="143" t="str">
        <f aca="false">IF(S331&lt;$C$1,1,"")</f>
        <v/>
      </c>
      <c r="U331" s="142" t="n">
        <f aca="true">RAND()</f>
        <v>0.506195874121561</v>
      </c>
      <c r="V331" s="132" t="str">
        <f aca="false">IF(U331&lt;$C$1,1,"")</f>
        <v/>
      </c>
      <c r="X331" s="136" t="n">
        <f aca="true">RAND()</f>
        <v>0.527625711845716</v>
      </c>
      <c r="Y331" s="132" t="str">
        <f aca="false">IF(X331&lt;$X$1,1,"")</f>
        <v/>
      </c>
      <c r="Z331" s="136" t="n">
        <f aca="true">RAND()</f>
        <v>0.0761296551318517</v>
      </c>
      <c r="AA331" s="132" t="str">
        <f aca="false">IF(Z331&lt;$X$1,1,"")</f>
        <v/>
      </c>
      <c r="AB331" s="136" t="n">
        <f aca="true">RAND()</f>
        <v>0.472271758771679</v>
      </c>
      <c r="AC331" s="132" t="str">
        <f aca="false">IF(AB331&lt;$X$1,1,"")</f>
        <v/>
      </c>
      <c r="AD331" s="136" t="n">
        <f aca="true">RAND()</f>
        <v>0.876673070679212</v>
      </c>
      <c r="AE331" s="132" t="str">
        <f aca="false">IF(AD331&lt;$X$1,1,"")</f>
        <v/>
      </c>
      <c r="AF331" s="136" t="n">
        <f aca="true">RAND()</f>
        <v>0.878348313313448</v>
      </c>
      <c r="AG331" s="132" t="str">
        <f aca="false">IF(AF331&lt;$X$1,1,"")</f>
        <v/>
      </c>
      <c r="AH331" s="136" t="n">
        <f aca="true">RAND()</f>
        <v>0.96135237311104</v>
      </c>
      <c r="AI331" s="132" t="str">
        <f aca="false">IF(AH331&lt;$X$1,1,"")</f>
        <v/>
      </c>
      <c r="AJ331" s="136" t="n">
        <f aca="true">RAND()</f>
        <v>0.953640909337977</v>
      </c>
      <c r="AK331" s="132" t="str">
        <f aca="false">IF(AJ331&lt;$X$1,1,"")</f>
        <v/>
      </c>
      <c r="AL331" s="136" t="n">
        <f aca="true">RAND()</f>
        <v>0.132037842852968</v>
      </c>
      <c r="AM331" s="132" t="str">
        <f aca="false">IF(AL331&lt;$X$1,1,"")</f>
        <v/>
      </c>
      <c r="AN331" s="136" t="n">
        <f aca="true">RAND()</f>
        <v>0.984789666977777</v>
      </c>
      <c r="AO331" s="132" t="str">
        <f aca="false">IF(AN331&lt;$X$1,1,"")</f>
        <v/>
      </c>
      <c r="AP331" s="136" t="n">
        <f aca="true">RAND()</f>
        <v>0.154792520682832</v>
      </c>
      <c r="AQ331" s="133" t="str">
        <f aca="false">IF(AP331&lt;$X$1,1,"")</f>
        <v/>
      </c>
    </row>
    <row r="332" customFormat="false" ht="12.75" hidden="false" customHeight="false" outlineLevel="0" collapsed="false">
      <c r="A332" s="0" t="s">
        <v>377</v>
      </c>
      <c r="C332" s="142" t="n">
        <f aca="true">RAND()</f>
        <v>0.732376246182381</v>
      </c>
      <c r="D332" s="143" t="str">
        <f aca="false">IF(C332&lt;$C$1,1,"")</f>
        <v/>
      </c>
      <c r="E332" s="142" t="n">
        <f aca="true">RAND()</f>
        <v>0.830687983635342</v>
      </c>
      <c r="F332" s="143" t="str">
        <f aca="false">IF(E332&lt;$C$1,1,"")</f>
        <v/>
      </c>
      <c r="G332" s="142" t="n">
        <f aca="true">RAND()</f>
        <v>0.00326023162674398</v>
      </c>
      <c r="H332" s="143" t="str">
        <f aca="false">IF(G332&lt;$C$1,1,"")</f>
        <v/>
      </c>
      <c r="I332" s="142" t="n">
        <f aca="true">RAND()</f>
        <v>0.67559964452036</v>
      </c>
      <c r="J332" s="143" t="str">
        <f aca="false">IF(I332&lt;$C$1,1,"")</f>
        <v/>
      </c>
      <c r="K332" s="142" t="n">
        <f aca="true">RAND()</f>
        <v>0.792943720579561</v>
      </c>
      <c r="L332" s="143" t="str">
        <f aca="false">IF(K332&lt;$C$1,1,"")</f>
        <v/>
      </c>
      <c r="M332" s="142" t="n">
        <f aca="true">RAND()</f>
        <v>0.343573491280452</v>
      </c>
      <c r="N332" s="143" t="str">
        <f aca="false">IF(M332&lt;$C$1,1,"")</f>
        <v/>
      </c>
      <c r="O332" s="142" t="n">
        <f aca="true">RAND()</f>
        <v>0.959480616225049</v>
      </c>
      <c r="P332" s="143" t="str">
        <f aca="false">IF(O332&lt;$C$1,1,"")</f>
        <v/>
      </c>
      <c r="Q332" s="142" t="n">
        <f aca="true">RAND()</f>
        <v>0.734515755313174</v>
      </c>
      <c r="R332" s="143" t="str">
        <f aca="false">IF(Q332&lt;$C$1,1,"")</f>
        <v/>
      </c>
      <c r="S332" s="142" t="n">
        <f aca="true">RAND()</f>
        <v>0.990675448123217</v>
      </c>
      <c r="T332" s="143" t="str">
        <f aca="false">IF(S332&lt;$C$1,1,"")</f>
        <v/>
      </c>
      <c r="U332" s="142" t="n">
        <f aca="true">RAND()</f>
        <v>0.463164612856859</v>
      </c>
      <c r="V332" s="132" t="str">
        <f aca="false">IF(U332&lt;$C$1,1,"")</f>
        <v/>
      </c>
      <c r="X332" s="136" t="n">
        <f aca="true">RAND()</f>
        <v>0.182831929970088</v>
      </c>
      <c r="Y332" s="132" t="str">
        <f aca="false">IF(X332&lt;$X$1,1,"")</f>
        <v/>
      </c>
      <c r="Z332" s="136" t="n">
        <f aca="true">RAND()</f>
        <v>0.622727026943468</v>
      </c>
      <c r="AA332" s="132" t="str">
        <f aca="false">IF(Z332&lt;$X$1,1,"")</f>
        <v/>
      </c>
      <c r="AB332" s="136" t="n">
        <f aca="true">RAND()</f>
        <v>0.855948212004392</v>
      </c>
      <c r="AC332" s="132" t="str">
        <f aca="false">IF(AB332&lt;$X$1,1,"")</f>
        <v/>
      </c>
      <c r="AD332" s="136" t="n">
        <f aca="true">RAND()</f>
        <v>0.431056878531059</v>
      </c>
      <c r="AE332" s="132" t="str">
        <f aca="false">IF(AD332&lt;$X$1,1,"")</f>
        <v/>
      </c>
      <c r="AF332" s="136" t="n">
        <f aca="true">RAND()</f>
        <v>0.390183584082902</v>
      </c>
      <c r="AG332" s="132" t="str">
        <f aca="false">IF(AF332&lt;$X$1,1,"")</f>
        <v/>
      </c>
      <c r="AH332" s="136" t="n">
        <f aca="true">RAND()</f>
        <v>0.177805851009982</v>
      </c>
      <c r="AI332" s="132" t="str">
        <f aca="false">IF(AH332&lt;$X$1,1,"")</f>
        <v/>
      </c>
      <c r="AJ332" s="136" t="n">
        <f aca="true">RAND()</f>
        <v>0.103592009814065</v>
      </c>
      <c r="AK332" s="132" t="str">
        <f aca="false">IF(AJ332&lt;$X$1,1,"")</f>
        <v/>
      </c>
      <c r="AL332" s="136" t="n">
        <f aca="true">RAND()</f>
        <v>0.647469999063326</v>
      </c>
      <c r="AM332" s="132" t="str">
        <f aca="false">IF(AL332&lt;$X$1,1,"")</f>
        <v/>
      </c>
      <c r="AN332" s="136" t="n">
        <f aca="true">RAND()</f>
        <v>0.718131045470062</v>
      </c>
      <c r="AO332" s="132" t="str">
        <f aca="false">IF(AN332&lt;$X$1,1,"")</f>
        <v/>
      </c>
      <c r="AP332" s="136" t="n">
        <f aca="true">RAND()</f>
        <v>0.533780577788969</v>
      </c>
      <c r="AQ332" s="133" t="str">
        <f aca="false">IF(AP332&lt;$X$1,1,"")</f>
        <v/>
      </c>
    </row>
    <row r="333" customFormat="false" ht="12.75" hidden="false" customHeight="false" outlineLevel="0" collapsed="false">
      <c r="A333" s="0" t="s">
        <v>378</v>
      </c>
      <c r="C333" s="142" t="n">
        <f aca="true">RAND()</f>
        <v>0.517603634342053</v>
      </c>
      <c r="D333" s="143" t="str">
        <f aca="false">IF(C333&lt;$C$1,1,"")</f>
        <v/>
      </c>
      <c r="E333" s="142" t="n">
        <f aca="true">RAND()</f>
        <v>0.00208576057502635</v>
      </c>
      <c r="F333" s="143" t="str">
        <f aca="false">IF(E333&lt;$C$1,1,"")</f>
        <v/>
      </c>
      <c r="G333" s="142" t="n">
        <f aca="true">RAND()</f>
        <v>0.544187576330924</v>
      </c>
      <c r="H333" s="143" t="str">
        <f aca="false">IF(G333&lt;$C$1,1,"")</f>
        <v/>
      </c>
      <c r="I333" s="142" t="n">
        <f aca="true">RAND()</f>
        <v>0.314720266376391</v>
      </c>
      <c r="J333" s="143" t="str">
        <f aca="false">IF(I333&lt;$C$1,1,"")</f>
        <v/>
      </c>
      <c r="K333" s="142" t="n">
        <f aca="true">RAND()</f>
        <v>0.833251011538167</v>
      </c>
      <c r="L333" s="143" t="str">
        <f aca="false">IF(K333&lt;$C$1,1,"")</f>
        <v/>
      </c>
      <c r="M333" s="142" t="n">
        <f aca="true">RAND()</f>
        <v>0.650315103507901</v>
      </c>
      <c r="N333" s="143" t="str">
        <f aca="false">IF(M333&lt;$C$1,1,"")</f>
        <v/>
      </c>
      <c r="O333" s="142" t="n">
        <f aca="true">RAND()</f>
        <v>0.0248699253791909</v>
      </c>
      <c r="P333" s="143" t="str">
        <f aca="false">IF(O333&lt;$C$1,1,"")</f>
        <v/>
      </c>
      <c r="Q333" s="142" t="n">
        <f aca="true">RAND()</f>
        <v>0.994052419794707</v>
      </c>
      <c r="R333" s="143" t="str">
        <f aca="false">IF(Q333&lt;$C$1,1,"")</f>
        <v/>
      </c>
      <c r="S333" s="142" t="n">
        <f aca="true">RAND()</f>
        <v>0.562205480811235</v>
      </c>
      <c r="T333" s="143" t="str">
        <f aca="false">IF(S333&lt;$C$1,1,"")</f>
        <v/>
      </c>
      <c r="U333" s="142" t="n">
        <f aca="true">RAND()</f>
        <v>0.335537048050967</v>
      </c>
      <c r="V333" s="132" t="str">
        <f aca="false">IF(U333&lt;$C$1,1,"")</f>
        <v/>
      </c>
      <c r="X333" s="136" t="n">
        <f aca="true">RAND()</f>
        <v>0.29888611145248</v>
      </c>
      <c r="Y333" s="132" t="str">
        <f aca="false">IF(X333&lt;$X$1,1,"")</f>
        <v/>
      </c>
      <c r="Z333" s="136" t="n">
        <f aca="true">RAND()</f>
        <v>0.930786681339679</v>
      </c>
      <c r="AA333" s="132" t="str">
        <f aca="false">IF(Z333&lt;$X$1,1,"")</f>
        <v/>
      </c>
      <c r="AB333" s="136" t="n">
        <f aca="true">RAND()</f>
        <v>0.673762349077062</v>
      </c>
      <c r="AC333" s="132" t="str">
        <f aca="false">IF(AB333&lt;$X$1,1,"")</f>
        <v/>
      </c>
      <c r="AD333" s="136" t="n">
        <f aca="true">RAND()</f>
        <v>0.161736337813651</v>
      </c>
      <c r="AE333" s="132" t="str">
        <f aca="false">IF(AD333&lt;$X$1,1,"")</f>
        <v/>
      </c>
      <c r="AF333" s="136" t="n">
        <f aca="true">RAND()</f>
        <v>0.480892767168351</v>
      </c>
      <c r="AG333" s="132" t="str">
        <f aca="false">IF(AF333&lt;$X$1,1,"")</f>
        <v/>
      </c>
      <c r="AH333" s="136" t="n">
        <f aca="true">RAND()</f>
        <v>0.49105903071948</v>
      </c>
      <c r="AI333" s="132" t="str">
        <f aca="false">IF(AH333&lt;$X$1,1,"")</f>
        <v/>
      </c>
      <c r="AJ333" s="136" t="n">
        <f aca="true">RAND()</f>
        <v>0.10707940750053</v>
      </c>
      <c r="AK333" s="132" t="str">
        <f aca="false">IF(AJ333&lt;$X$1,1,"")</f>
        <v/>
      </c>
      <c r="AL333" s="136" t="n">
        <f aca="true">RAND()</f>
        <v>0.786728128614633</v>
      </c>
      <c r="AM333" s="132" t="str">
        <f aca="false">IF(AL333&lt;$X$1,1,"")</f>
        <v/>
      </c>
      <c r="AN333" s="136" t="n">
        <f aca="true">RAND()</f>
        <v>0.29872259349668</v>
      </c>
      <c r="AO333" s="132" t="str">
        <f aca="false">IF(AN333&lt;$X$1,1,"")</f>
        <v/>
      </c>
      <c r="AP333" s="136" t="n">
        <f aca="true">RAND()</f>
        <v>0.276804635409273</v>
      </c>
      <c r="AQ333" s="133" t="str">
        <f aca="false">IF(AP333&lt;$X$1,1,"")</f>
        <v/>
      </c>
    </row>
    <row r="334" customFormat="false" ht="12.75" hidden="false" customHeight="false" outlineLevel="0" collapsed="false">
      <c r="A334" s="0" t="s">
        <v>379</v>
      </c>
      <c r="C334" s="142" t="n">
        <f aca="true">RAND()</f>
        <v>0.681101733063385</v>
      </c>
      <c r="D334" s="143" t="str">
        <f aca="false">IF(C334&lt;$C$1,1,"")</f>
        <v/>
      </c>
      <c r="E334" s="142" t="n">
        <f aca="true">RAND()</f>
        <v>0.100367498234213</v>
      </c>
      <c r="F334" s="143" t="str">
        <f aca="false">IF(E334&lt;$C$1,1,"")</f>
        <v/>
      </c>
      <c r="G334" s="142" t="n">
        <f aca="true">RAND()</f>
        <v>0.771343288177485</v>
      </c>
      <c r="H334" s="143" t="str">
        <f aca="false">IF(G334&lt;$C$1,1,"")</f>
        <v/>
      </c>
      <c r="I334" s="142" t="n">
        <f aca="true">RAND()</f>
        <v>0.404843175226678</v>
      </c>
      <c r="J334" s="143" t="str">
        <f aca="false">IF(I334&lt;$C$1,1,"")</f>
        <v/>
      </c>
      <c r="K334" s="142" t="n">
        <f aca="true">RAND()</f>
        <v>0.0390708555027099</v>
      </c>
      <c r="L334" s="143" t="str">
        <f aca="false">IF(K334&lt;$C$1,1,"")</f>
        <v/>
      </c>
      <c r="M334" s="142" t="n">
        <f aca="true">RAND()</f>
        <v>0.0351233807149801</v>
      </c>
      <c r="N334" s="143" t="str">
        <f aca="false">IF(M334&lt;$C$1,1,"")</f>
        <v/>
      </c>
      <c r="O334" s="142" t="n">
        <f aca="true">RAND()</f>
        <v>0.481721374830805</v>
      </c>
      <c r="P334" s="143" t="str">
        <f aca="false">IF(O334&lt;$C$1,1,"")</f>
        <v/>
      </c>
      <c r="Q334" s="142" t="n">
        <f aca="true">RAND()</f>
        <v>0.72710781876514</v>
      </c>
      <c r="R334" s="143" t="str">
        <f aca="false">IF(Q334&lt;$C$1,1,"")</f>
        <v/>
      </c>
      <c r="S334" s="142" t="n">
        <f aca="true">RAND()</f>
        <v>0.445720822523424</v>
      </c>
      <c r="T334" s="143" t="str">
        <f aca="false">IF(S334&lt;$C$1,1,"")</f>
        <v/>
      </c>
      <c r="U334" s="142" t="n">
        <f aca="true">RAND()</f>
        <v>0.660633144747265</v>
      </c>
      <c r="V334" s="132" t="str">
        <f aca="false">IF(U334&lt;$C$1,1,"")</f>
        <v/>
      </c>
      <c r="X334" s="136" t="n">
        <f aca="true">RAND()</f>
        <v>0.611898349950733</v>
      </c>
      <c r="Y334" s="132" t="str">
        <f aca="false">IF(X334&lt;$X$1,1,"")</f>
        <v/>
      </c>
      <c r="Z334" s="136" t="n">
        <f aca="true">RAND()</f>
        <v>0.127489625666414</v>
      </c>
      <c r="AA334" s="132" t="str">
        <f aca="false">IF(Z334&lt;$X$1,1,"")</f>
        <v/>
      </c>
      <c r="AB334" s="136" t="n">
        <f aca="true">RAND()</f>
        <v>0.110436834390606</v>
      </c>
      <c r="AC334" s="132" t="str">
        <f aca="false">IF(AB334&lt;$X$1,1,"")</f>
        <v/>
      </c>
      <c r="AD334" s="136" t="n">
        <f aca="true">RAND()</f>
        <v>0.903529511879691</v>
      </c>
      <c r="AE334" s="132" t="str">
        <f aca="false">IF(AD334&lt;$X$1,1,"")</f>
        <v/>
      </c>
      <c r="AF334" s="136" t="n">
        <f aca="true">RAND()</f>
        <v>0.704172066347176</v>
      </c>
      <c r="AG334" s="132" t="str">
        <f aca="false">IF(AF334&lt;$X$1,1,"")</f>
        <v/>
      </c>
      <c r="AH334" s="136" t="n">
        <f aca="true">RAND()</f>
        <v>0.523335229754477</v>
      </c>
      <c r="AI334" s="132" t="str">
        <f aca="false">IF(AH334&lt;$X$1,1,"")</f>
        <v/>
      </c>
      <c r="AJ334" s="136" t="n">
        <f aca="true">RAND()</f>
        <v>0.677905234549451</v>
      </c>
      <c r="AK334" s="132" t="str">
        <f aca="false">IF(AJ334&lt;$X$1,1,"")</f>
        <v/>
      </c>
      <c r="AL334" s="136" t="n">
        <f aca="true">RAND()</f>
        <v>0.0851423524944742</v>
      </c>
      <c r="AM334" s="132" t="str">
        <f aca="false">IF(AL334&lt;$X$1,1,"")</f>
        <v/>
      </c>
      <c r="AN334" s="136" t="n">
        <f aca="true">RAND()</f>
        <v>0.27904372151157</v>
      </c>
      <c r="AO334" s="132" t="str">
        <f aca="false">IF(AN334&lt;$X$1,1,"")</f>
        <v/>
      </c>
      <c r="AP334" s="136" t="n">
        <f aca="true">RAND()</f>
        <v>0.443040528778916</v>
      </c>
      <c r="AQ334" s="133" t="str">
        <f aca="false">IF(AP334&lt;$X$1,1,"")</f>
        <v/>
      </c>
    </row>
    <row r="335" customFormat="false" ht="12.75" hidden="false" customHeight="false" outlineLevel="0" collapsed="false">
      <c r="A335" s="0" t="s">
        <v>380</v>
      </c>
      <c r="C335" s="142" t="n">
        <f aca="true">RAND()</f>
        <v>0.350435689605204</v>
      </c>
      <c r="D335" s="143" t="str">
        <f aca="false">IF(C335&lt;$C$1,1,"")</f>
        <v/>
      </c>
      <c r="E335" s="142" t="n">
        <f aca="true">RAND()</f>
        <v>0.726981836564871</v>
      </c>
      <c r="F335" s="143" t="str">
        <f aca="false">IF(E335&lt;$C$1,1,"")</f>
        <v/>
      </c>
      <c r="G335" s="142" t="n">
        <f aca="true">RAND()</f>
        <v>0.0235151232810665</v>
      </c>
      <c r="H335" s="143" t="str">
        <f aca="false">IF(G335&lt;$C$1,1,"")</f>
        <v/>
      </c>
      <c r="I335" s="142" t="n">
        <f aca="true">RAND()</f>
        <v>0.299756409368778</v>
      </c>
      <c r="J335" s="143" t="str">
        <f aca="false">IF(I335&lt;$C$1,1,"")</f>
        <v/>
      </c>
      <c r="K335" s="142" t="n">
        <f aca="true">RAND()</f>
        <v>0.711291267918753</v>
      </c>
      <c r="L335" s="143" t="str">
        <f aca="false">IF(K335&lt;$C$1,1,"")</f>
        <v/>
      </c>
      <c r="M335" s="142" t="n">
        <f aca="true">RAND()</f>
        <v>0.438086536793027</v>
      </c>
      <c r="N335" s="143" t="str">
        <f aca="false">IF(M335&lt;$C$1,1,"")</f>
        <v/>
      </c>
      <c r="O335" s="142" t="n">
        <f aca="true">RAND()</f>
        <v>0.912966042258368</v>
      </c>
      <c r="P335" s="143" t="str">
        <f aca="false">IF(O335&lt;$C$1,1,"")</f>
        <v/>
      </c>
      <c r="Q335" s="142" t="n">
        <f aca="true">RAND()</f>
        <v>0.774797514985038</v>
      </c>
      <c r="R335" s="143" t="str">
        <f aca="false">IF(Q335&lt;$C$1,1,"")</f>
        <v/>
      </c>
      <c r="S335" s="142" t="n">
        <f aca="true">RAND()</f>
        <v>0.944223200442571</v>
      </c>
      <c r="T335" s="143" t="str">
        <f aca="false">IF(S335&lt;$C$1,1,"")</f>
        <v/>
      </c>
      <c r="U335" s="142" t="n">
        <f aca="true">RAND()</f>
        <v>0.959851328126606</v>
      </c>
      <c r="V335" s="132" t="str">
        <f aca="false">IF(U335&lt;$C$1,1,"")</f>
        <v/>
      </c>
      <c r="X335" s="136" t="n">
        <f aca="true">RAND()</f>
        <v>0.34446032254544</v>
      </c>
      <c r="Y335" s="132" t="str">
        <f aca="false">IF(X335&lt;$X$1,1,"")</f>
        <v/>
      </c>
      <c r="Z335" s="136" t="n">
        <f aca="true">RAND()</f>
        <v>0.658057428648728</v>
      </c>
      <c r="AA335" s="132" t="str">
        <f aca="false">IF(Z335&lt;$X$1,1,"")</f>
        <v/>
      </c>
      <c r="AB335" s="136" t="n">
        <f aca="true">RAND()</f>
        <v>0.0934910613937738</v>
      </c>
      <c r="AC335" s="132" t="str">
        <f aca="false">IF(AB335&lt;$X$1,1,"")</f>
        <v/>
      </c>
      <c r="AD335" s="136" t="n">
        <f aca="true">RAND()</f>
        <v>0.671791481775521</v>
      </c>
      <c r="AE335" s="132" t="str">
        <f aca="false">IF(AD335&lt;$X$1,1,"")</f>
        <v/>
      </c>
      <c r="AF335" s="136" t="n">
        <f aca="true">RAND()</f>
        <v>0.729978746745738</v>
      </c>
      <c r="AG335" s="132" t="str">
        <f aca="false">IF(AF335&lt;$X$1,1,"")</f>
        <v/>
      </c>
      <c r="AH335" s="136" t="n">
        <f aca="true">RAND()</f>
        <v>0.596336044563</v>
      </c>
      <c r="AI335" s="132" t="str">
        <f aca="false">IF(AH335&lt;$X$1,1,"")</f>
        <v/>
      </c>
      <c r="AJ335" s="136" t="n">
        <f aca="true">RAND()</f>
        <v>0.449081933192773</v>
      </c>
      <c r="AK335" s="132" t="str">
        <f aca="false">IF(AJ335&lt;$X$1,1,"")</f>
        <v/>
      </c>
      <c r="AL335" s="136" t="n">
        <f aca="true">RAND()</f>
        <v>0.440375211165953</v>
      </c>
      <c r="AM335" s="132" t="str">
        <f aca="false">IF(AL335&lt;$X$1,1,"")</f>
        <v/>
      </c>
      <c r="AN335" s="136" t="n">
        <f aca="true">RAND()</f>
        <v>0.751703302960529</v>
      </c>
      <c r="AO335" s="132" t="str">
        <f aca="false">IF(AN335&lt;$X$1,1,"")</f>
        <v/>
      </c>
      <c r="AP335" s="136" t="n">
        <f aca="true">RAND()</f>
        <v>0.736866999587451</v>
      </c>
      <c r="AQ335" s="133" t="str">
        <f aca="false">IF(AP335&lt;$X$1,1,"")</f>
        <v/>
      </c>
    </row>
    <row r="336" customFormat="false" ht="12.75" hidden="false" customHeight="false" outlineLevel="0" collapsed="false">
      <c r="A336" s="0" t="s">
        <v>381</v>
      </c>
      <c r="C336" s="142" t="n">
        <f aca="true">RAND()</f>
        <v>0.60766655780255</v>
      </c>
      <c r="D336" s="143" t="str">
        <f aca="false">IF(C336&lt;$C$1,1,"")</f>
        <v/>
      </c>
      <c r="E336" s="142" t="n">
        <f aca="true">RAND()</f>
        <v>0.462096499299317</v>
      </c>
      <c r="F336" s="143" t="str">
        <f aca="false">IF(E336&lt;$C$1,1,"")</f>
        <v/>
      </c>
      <c r="G336" s="142" t="n">
        <f aca="true">RAND()</f>
        <v>0.561035134427341</v>
      </c>
      <c r="H336" s="143" t="str">
        <f aca="false">IF(G336&lt;$C$1,1,"")</f>
        <v/>
      </c>
      <c r="I336" s="142" t="n">
        <f aca="true">RAND()</f>
        <v>0.304309321856008</v>
      </c>
      <c r="J336" s="143" t="str">
        <f aca="false">IF(I336&lt;$C$1,1,"")</f>
        <v/>
      </c>
      <c r="K336" s="142" t="n">
        <f aca="true">RAND()</f>
        <v>0.165709913050595</v>
      </c>
      <c r="L336" s="143" t="str">
        <f aca="false">IF(K336&lt;$C$1,1,"")</f>
        <v/>
      </c>
      <c r="M336" s="142" t="n">
        <f aca="true">RAND()</f>
        <v>0.0421103236533679</v>
      </c>
      <c r="N336" s="143" t="str">
        <f aca="false">IF(M336&lt;$C$1,1,"")</f>
        <v/>
      </c>
      <c r="O336" s="142" t="n">
        <f aca="true">RAND()</f>
        <v>0.96476194752449</v>
      </c>
      <c r="P336" s="143" t="str">
        <f aca="false">IF(O336&lt;$C$1,1,"")</f>
        <v/>
      </c>
      <c r="Q336" s="142" t="n">
        <f aca="true">RAND()</f>
        <v>0.317204948904438</v>
      </c>
      <c r="R336" s="143" t="str">
        <f aca="false">IF(Q336&lt;$C$1,1,"")</f>
        <v/>
      </c>
      <c r="S336" s="142" t="n">
        <f aca="true">RAND()</f>
        <v>0.702878677041716</v>
      </c>
      <c r="T336" s="143" t="str">
        <f aca="false">IF(S336&lt;$C$1,1,"")</f>
        <v/>
      </c>
      <c r="U336" s="142" t="n">
        <f aca="true">RAND()</f>
        <v>0.546190257758732</v>
      </c>
      <c r="V336" s="132" t="str">
        <f aca="false">IF(U336&lt;$C$1,1,"")</f>
        <v/>
      </c>
      <c r="X336" s="136" t="n">
        <f aca="true">RAND()</f>
        <v>0.685091030884504</v>
      </c>
      <c r="Y336" s="132" t="str">
        <f aca="false">IF(X336&lt;$X$1,1,"")</f>
        <v/>
      </c>
      <c r="Z336" s="136" t="n">
        <f aca="true">RAND()</f>
        <v>0.788954025004423</v>
      </c>
      <c r="AA336" s="132" t="str">
        <f aca="false">IF(Z336&lt;$X$1,1,"")</f>
        <v/>
      </c>
      <c r="AB336" s="136" t="n">
        <f aca="true">RAND()</f>
        <v>0.595749423147073</v>
      </c>
      <c r="AC336" s="132" t="str">
        <f aca="false">IF(AB336&lt;$X$1,1,"")</f>
        <v/>
      </c>
      <c r="AD336" s="136" t="n">
        <f aca="true">RAND()</f>
        <v>0.582885572856704</v>
      </c>
      <c r="AE336" s="132" t="str">
        <f aca="false">IF(AD336&lt;$X$1,1,"")</f>
        <v/>
      </c>
      <c r="AF336" s="136" t="n">
        <f aca="true">RAND()</f>
        <v>0.324633896401005</v>
      </c>
      <c r="AG336" s="132" t="str">
        <f aca="false">IF(AF336&lt;$X$1,1,"")</f>
        <v/>
      </c>
      <c r="AH336" s="136" t="n">
        <f aca="true">RAND()</f>
        <v>0.905425657585307</v>
      </c>
      <c r="AI336" s="132" t="str">
        <f aca="false">IF(AH336&lt;$X$1,1,"")</f>
        <v/>
      </c>
      <c r="AJ336" s="136" t="n">
        <f aca="true">RAND()</f>
        <v>0.861584262908102</v>
      </c>
      <c r="AK336" s="132" t="str">
        <f aca="false">IF(AJ336&lt;$X$1,1,"")</f>
        <v/>
      </c>
      <c r="AL336" s="136" t="n">
        <f aca="true">RAND()</f>
        <v>0.680055736176744</v>
      </c>
      <c r="AM336" s="132" t="str">
        <f aca="false">IF(AL336&lt;$X$1,1,"")</f>
        <v/>
      </c>
      <c r="AN336" s="136" t="n">
        <f aca="true">RAND()</f>
        <v>0.533325442474176</v>
      </c>
      <c r="AO336" s="132" t="str">
        <f aca="false">IF(AN336&lt;$X$1,1,"")</f>
        <v/>
      </c>
      <c r="AP336" s="136" t="n">
        <f aca="true">RAND()</f>
        <v>0.00796977329538843</v>
      </c>
      <c r="AQ336" s="133" t="str">
        <f aca="false">IF(AP336&lt;$X$1,1,"")</f>
        <v/>
      </c>
    </row>
    <row r="337" customFormat="false" ht="12.75" hidden="false" customHeight="false" outlineLevel="0" collapsed="false">
      <c r="A337" s="0" t="s">
        <v>382</v>
      </c>
      <c r="C337" s="142" t="n">
        <f aca="true">RAND()</f>
        <v>0.312617458279916</v>
      </c>
      <c r="D337" s="143" t="str">
        <f aca="false">IF(C337&lt;$C$1,1,"")</f>
        <v/>
      </c>
      <c r="E337" s="142" t="n">
        <f aca="true">RAND()</f>
        <v>0.689561789679104</v>
      </c>
      <c r="F337" s="143" t="str">
        <f aca="false">IF(E337&lt;$C$1,1,"")</f>
        <v/>
      </c>
      <c r="G337" s="142" t="n">
        <f aca="true">RAND()</f>
        <v>0.629593071346901</v>
      </c>
      <c r="H337" s="143" t="str">
        <f aca="false">IF(G337&lt;$C$1,1,"")</f>
        <v/>
      </c>
      <c r="I337" s="142" t="n">
        <f aca="true">RAND()</f>
        <v>0.894752261443428</v>
      </c>
      <c r="J337" s="143" t="str">
        <f aca="false">IF(I337&lt;$C$1,1,"")</f>
        <v/>
      </c>
      <c r="K337" s="142" t="n">
        <f aca="true">RAND()</f>
        <v>0.0411279547117095</v>
      </c>
      <c r="L337" s="143" t="str">
        <f aca="false">IF(K337&lt;$C$1,1,"")</f>
        <v/>
      </c>
      <c r="M337" s="142" t="n">
        <f aca="true">RAND()</f>
        <v>0.939300234654806</v>
      </c>
      <c r="N337" s="143" t="str">
        <f aca="false">IF(M337&lt;$C$1,1,"")</f>
        <v/>
      </c>
      <c r="O337" s="142" t="n">
        <f aca="true">RAND()</f>
        <v>0.919642914103788</v>
      </c>
      <c r="P337" s="143" t="str">
        <f aca="false">IF(O337&lt;$C$1,1,"")</f>
        <v/>
      </c>
      <c r="Q337" s="142" t="n">
        <f aca="true">RAND()</f>
        <v>0.939441880131448</v>
      </c>
      <c r="R337" s="143" t="str">
        <f aca="false">IF(Q337&lt;$C$1,1,"")</f>
        <v/>
      </c>
      <c r="S337" s="142" t="n">
        <f aca="true">RAND()</f>
        <v>0.784760085191985</v>
      </c>
      <c r="T337" s="143" t="str">
        <f aca="false">IF(S337&lt;$C$1,1,"")</f>
        <v/>
      </c>
      <c r="U337" s="142" t="n">
        <f aca="true">RAND()</f>
        <v>0.809745893116836</v>
      </c>
      <c r="V337" s="132" t="str">
        <f aca="false">IF(U337&lt;$C$1,1,"")</f>
        <v/>
      </c>
      <c r="X337" s="136" t="n">
        <f aca="true">RAND()</f>
        <v>0.0693940595432332</v>
      </c>
      <c r="Y337" s="132" t="str">
        <f aca="false">IF(X337&lt;$X$1,1,"")</f>
        <v/>
      </c>
      <c r="Z337" s="136" t="n">
        <f aca="true">RAND()</f>
        <v>0.45653748291201</v>
      </c>
      <c r="AA337" s="132" t="str">
        <f aca="false">IF(Z337&lt;$X$1,1,"")</f>
        <v/>
      </c>
      <c r="AB337" s="136" t="n">
        <f aca="true">RAND()</f>
        <v>0.936837492253809</v>
      </c>
      <c r="AC337" s="132" t="str">
        <f aca="false">IF(AB337&lt;$X$1,1,"")</f>
        <v/>
      </c>
      <c r="AD337" s="136" t="n">
        <f aca="true">RAND()</f>
        <v>0.725691983582526</v>
      </c>
      <c r="AE337" s="132" t="str">
        <f aca="false">IF(AD337&lt;$X$1,1,"")</f>
        <v/>
      </c>
      <c r="AF337" s="136" t="n">
        <f aca="true">RAND()</f>
        <v>0.34255432016446</v>
      </c>
      <c r="AG337" s="132" t="str">
        <f aca="false">IF(AF337&lt;$X$1,1,"")</f>
        <v/>
      </c>
      <c r="AH337" s="136" t="n">
        <f aca="true">RAND()</f>
        <v>0.646889976360629</v>
      </c>
      <c r="AI337" s="132" t="str">
        <f aca="false">IF(AH337&lt;$X$1,1,"")</f>
        <v/>
      </c>
      <c r="AJ337" s="136" t="n">
        <f aca="true">RAND()</f>
        <v>0.457440308806092</v>
      </c>
      <c r="AK337" s="132" t="str">
        <f aca="false">IF(AJ337&lt;$X$1,1,"")</f>
        <v/>
      </c>
      <c r="AL337" s="136" t="n">
        <f aca="true">RAND()</f>
        <v>0.387810502940295</v>
      </c>
      <c r="AM337" s="132" t="str">
        <f aca="false">IF(AL337&lt;$X$1,1,"")</f>
        <v/>
      </c>
      <c r="AN337" s="136" t="n">
        <f aca="true">RAND()</f>
        <v>0.842030684571064</v>
      </c>
      <c r="AO337" s="132" t="str">
        <f aca="false">IF(AN337&lt;$X$1,1,"")</f>
        <v/>
      </c>
      <c r="AP337" s="136" t="n">
        <f aca="true">RAND()</f>
        <v>0.860582503572409</v>
      </c>
      <c r="AQ337" s="133" t="str">
        <f aca="false">IF(AP337&lt;$X$1,1,"")</f>
        <v/>
      </c>
    </row>
    <row r="338" customFormat="false" ht="12.75" hidden="false" customHeight="false" outlineLevel="0" collapsed="false">
      <c r="A338" s="0" t="s">
        <v>383</v>
      </c>
      <c r="C338" s="142" t="n">
        <f aca="true">RAND()</f>
        <v>0.936899839445401</v>
      </c>
      <c r="D338" s="143" t="str">
        <f aca="false">IF(C338&lt;$C$1,1,"")</f>
        <v/>
      </c>
      <c r="E338" s="142" t="n">
        <f aca="true">RAND()</f>
        <v>0.298280548013629</v>
      </c>
      <c r="F338" s="143" t="str">
        <f aca="false">IF(E338&lt;$C$1,1,"")</f>
        <v/>
      </c>
      <c r="G338" s="142" t="n">
        <f aca="true">RAND()</f>
        <v>0.44395315857597</v>
      </c>
      <c r="H338" s="143" t="str">
        <f aca="false">IF(G338&lt;$C$1,1,"")</f>
        <v/>
      </c>
      <c r="I338" s="142" t="n">
        <f aca="true">RAND()</f>
        <v>0.885017779940888</v>
      </c>
      <c r="J338" s="143" t="str">
        <f aca="false">IF(I338&lt;$C$1,1,"")</f>
        <v/>
      </c>
      <c r="K338" s="142" t="n">
        <f aca="true">RAND()</f>
        <v>0.863180526584451</v>
      </c>
      <c r="L338" s="143" t="str">
        <f aca="false">IF(K338&lt;$C$1,1,"")</f>
        <v/>
      </c>
      <c r="M338" s="142" t="n">
        <f aca="true">RAND()</f>
        <v>0.0658611445416426</v>
      </c>
      <c r="N338" s="143" t="str">
        <f aca="false">IF(M338&lt;$C$1,1,"")</f>
        <v/>
      </c>
      <c r="O338" s="142" t="n">
        <f aca="true">RAND()</f>
        <v>0.60864365185994</v>
      </c>
      <c r="P338" s="143" t="str">
        <f aca="false">IF(O338&lt;$C$1,1,"")</f>
        <v/>
      </c>
      <c r="Q338" s="142" t="n">
        <f aca="true">RAND()</f>
        <v>0.563456615483232</v>
      </c>
      <c r="R338" s="143" t="str">
        <f aca="false">IF(Q338&lt;$C$1,1,"")</f>
        <v/>
      </c>
      <c r="S338" s="142" t="n">
        <f aca="true">RAND()</f>
        <v>0.870562217566898</v>
      </c>
      <c r="T338" s="143" t="str">
        <f aca="false">IF(S338&lt;$C$1,1,"")</f>
        <v/>
      </c>
      <c r="U338" s="142" t="n">
        <f aca="true">RAND()</f>
        <v>0.176449124945951</v>
      </c>
      <c r="V338" s="132" t="str">
        <f aca="false">IF(U338&lt;$C$1,1,"")</f>
        <v/>
      </c>
      <c r="X338" s="136" t="n">
        <f aca="true">RAND()</f>
        <v>0.756162671579586</v>
      </c>
      <c r="Y338" s="132" t="str">
        <f aca="false">IF(X338&lt;$X$1,1,"")</f>
        <v/>
      </c>
      <c r="Z338" s="136" t="n">
        <f aca="true">RAND()</f>
        <v>0.896558869527892</v>
      </c>
      <c r="AA338" s="132" t="str">
        <f aca="false">IF(Z338&lt;$X$1,1,"")</f>
        <v/>
      </c>
      <c r="AB338" s="136" t="n">
        <f aca="true">RAND()</f>
        <v>0.0386065788789643</v>
      </c>
      <c r="AC338" s="132" t="str">
        <f aca="false">IF(AB338&lt;$X$1,1,"")</f>
        <v/>
      </c>
      <c r="AD338" s="136" t="n">
        <f aca="true">RAND()</f>
        <v>0.225554344387047</v>
      </c>
      <c r="AE338" s="132" t="str">
        <f aca="false">IF(AD338&lt;$X$1,1,"")</f>
        <v/>
      </c>
      <c r="AF338" s="136" t="n">
        <f aca="true">RAND()</f>
        <v>0.475832958690057</v>
      </c>
      <c r="AG338" s="132" t="str">
        <f aca="false">IF(AF338&lt;$X$1,1,"")</f>
        <v/>
      </c>
      <c r="AH338" s="136" t="n">
        <f aca="true">RAND()</f>
        <v>0.424245624170242</v>
      </c>
      <c r="AI338" s="132" t="str">
        <f aca="false">IF(AH338&lt;$X$1,1,"")</f>
        <v/>
      </c>
      <c r="AJ338" s="136" t="n">
        <f aca="true">RAND()</f>
        <v>0.42409871382571</v>
      </c>
      <c r="AK338" s="132" t="str">
        <f aca="false">IF(AJ338&lt;$X$1,1,"")</f>
        <v/>
      </c>
      <c r="AL338" s="136" t="n">
        <f aca="true">RAND()</f>
        <v>0.0994980669726199</v>
      </c>
      <c r="AM338" s="132" t="str">
        <f aca="false">IF(AL338&lt;$X$1,1,"")</f>
        <v/>
      </c>
      <c r="AN338" s="136" t="n">
        <f aca="true">RAND()</f>
        <v>0.00507376538431447</v>
      </c>
      <c r="AO338" s="132" t="str">
        <f aca="false">IF(AN338&lt;$X$1,1,"")</f>
        <v/>
      </c>
      <c r="AP338" s="136" t="n">
        <f aca="true">RAND()</f>
        <v>0.753387980300376</v>
      </c>
      <c r="AQ338" s="133" t="str">
        <f aca="false">IF(AP338&lt;$X$1,1,"")</f>
        <v/>
      </c>
    </row>
    <row r="339" customFormat="false" ht="12.75" hidden="false" customHeight="false" outlineLevel="0" collapsed="false">
      <c r="A339" s="0" t="s">
        <v>384</v>
      </c>
      <c r="C339" s="142" t="n">
        <f aca="true">RAND()</f>
        <v>0.462473266901858</v>
      </c>
      <c r="D339" s="143" t="str">
        <f aca="false">IF(C339&lt;$C$1,1,"")</f>
        <v/>
      </c>
      <c r="E339" s="142" t="n">
        <f aca="true">RAND()</f>
        <v>0.105671523214249</v>
      </c>
      <c r="F339" s="143" t="str">
        <f aca="false">IF(E339&lt;$C$1,1,"")</f>
        <v/>
      </c>
      <c r="G339" s="142" t="n">
        <f aca="true">RAND()</f>
        <v>0.0309380421541198</v>
      </c>
      <c r="H339" s="143" t="str">
        <f aca="false">IF(G339&lt;$C$1,1,"")</f>
        <v/>
      </c>
      <c r="I339" s="142" t="n">
        <f aca="true">RAND()</f>
        <v>0.240052421366347</v>
      </c>
      <c r="J339" s="143" t="str">
        <f aca="false">IF(I339&lt;$C$1,1,"")</f>
        <v/>
      </c>
      <c r="K339" s="142" t="n">
        <f aca="true">RAND()</f>
        <v>0.806725942486263</v>
      </c>
      <c r="L339" s="143" t="str">
        <f aca="false">IF(K339&lt;$C$1,1,"")</f>
        <v/>
      </c>
      <c r="M339" s="142" t="n">
        <f aca="true">RAND()</f>
        <v>0.39582940230541</v>
      </c>
      <c r="N339" s="143" t="str">
        <f aca="false">IF(M339&lt;$C$1,1,"")</f>
        <v/>
      </c>
      <c r="O339" s="142" t="n">
        <f aca="true">RAND()</f>
        <v>0.350997928811698</v>
      </c>
      <c r="P339" s="143" t="str">
        <f aca="false">IF(O339&lt;$C$1,1,"")</f>
        <v/>
      </c>
      <c r="Q339" s="142" t="n">
        <f aca="true">RAND()</f>
        <v>0.868026811778212</v>
      </c>
      <c r="R339" s="143" t="str">
        <f aca="false">IF(Q339&lt;$C$1,1,"")</f>
        <v/>
      </c>
      <c r="S339" s="142" t="n">
        <f aca="true">RAND()</f>
        <v>0.533061253572666</v>
      </c>
      <c r="T339" s="143" t="str">
        <f aca="false">IF(S339&lt;$C$1,1,"")</f>
        <v/>
      </c>
      <c r="U339" s="142" t="n">
        <f aca="true">RAND()</f>
        <v>0.386454386714436</v>
      </c>
      <c r="V339" s="132" t="str">
        <f aca="false">IF(U339&lt;$C$1,1,"")</f>
        <v/>
      </c>
      <c r="X339" s="136" t="n">
        <f aca="true">RAND()</f>
        <v>0.452960098397162</v>
      </c>
      <c r="Y339" s="132" t="str">
        <f aca="false">IF(X339&lt;$X$1,1,"")</f>
        <v/>
      </c>
      <c r="Z339" s="136" t="n">
        <f aca="true">RAND()</f>
        <v>0.798318124654553</v>
      </c>
      <c r="AA339" s="132" t="str">
        <f aca="false">IF(Z339&lt;$X$1,1,"")</f>
        <v/>
      </c>
      <c r="AB339" s="136" t="n">
        <f aca="true">RAND()</f>
        <v>0.0914197859206151</v>
      </c>
      <c r="AC339" s="132" t="str">
        <f aca="false">IF(AB339&lt;$X$1,1,"")</f>
        <v/>
      </c>
      <c r="AD339" s="136" t="n">
        <f aca="true">RAND()</f>
        <v>0.117220184789061</v>
      </c>
      <c r="AE339" s="132" t="str">
        <f aca="false">IF(AD339&lt;$X$1,1,"")</f>
        <v/>
      </c>
      <c r="AF339" s="136" t="n">
        <f aca="true">RAND()</f>
        <v>0.246942260660227</v>
      </c>
      <c r="AG339" s="132" t="str">
        <f aca="false">IF(AF339&lt;$X$1,1,"")</f>
        <v/>
      </c>
      <c r="AH339" s="136" t="n">
        <f aca="true">RAND()</f>
        <v>0.170061332929979</v>
      </c>
      <c r="AI339" s="132" t="str">
        <f aca="false">IF(AH339&lt;$X$1,1,"")</f>
        <v/>
      </c>
      <c r="AJ339" s="136" t="n">
        <f aca="true">RAND()</f>
        <v>0.463954766673616</v>
      </c>
      <c r="AK339" s="132" t="str">
        <f aca="false">IF(AJ339&lt;$X$1,1,"")</f>
        <v/>
      </c>
      <c r="AL339" s="136" t="n">
        <f aca="true">RAND()</f>
        <v>0.230072435293616</v>
      </c>
      <c r="AM339" s="132" t="str">
        <f aca="false">IF(AL339&lt;$X$1,1,"")</f>
        <v/>
      </c>
      <c r="AN339" s="136" t="n">
        <f aca="true">RAND()</f>
        <v>0.141020512346662</v>
      </c>
      <c r="AO339" s="132" t="str">
        <f aca="false">IF(AN339&lt;$X$1,1,"")</f>
        <v/>
      </c>
      <c r="AP339" s="136" t="n">
        <f aca="true">RAND()</f>
        <v>0.439596490676532</v>
      </c>
      <c r="AQ339" s="133" t="str">
        <f aca="false">IF(AP339&lt;$X$1,1,"")</f>
        <v/>
      </c>
    </row>
    <row r="340" customFormat="false" ht="12.75" hidden="false" customHeight="false" outlineLevel="0" collapsed="false">
      <c r="A340" s="0" t="s">
        <v>385</v>
      </c>
      <c r="C340" s="142" t="n">
        <f aca="true">RAND()</f>
        <v>0.703133230059668</v>
      </c>
      <c r="D340" s="143" t="str">
        <f aca="false">IF(C340&lt;$C$1,1,"")</f>
        <v/>
      </c>
      <c r="E340" s="142" t="n">
        <f aca="true">RAND()</f>
        <v>0.969987484481094</v>
      </c>
      <c r="F340" s="143" t="str">
        <f aca="false">IF(E340&lt;$C$1,1,"")</f>
        <v/>
      </c>
      <c r="G340" s="142" t="n">
        <f aca="true">RAND()</f>
        <v>0.661821956801942</v>
      </c>
      <c r="H340" s="143" t="str">
        <f aca="false">IF(G340&lt;$C$1,1,"")</f>
        <v/>
      </c>
      <c r="I340" s="142" t="n">
        <f aca="true">RAND()</f>
        <v>0.302814698486725</v>
      </c>
      <c r="J340" s="143" t="str">
        <f aca="false">IF(I340&lt;$C$1,1,"")</f>
        <v/>
      </c>
      <c r="K340" s="142" t="n">
        <f aca="true">RAND()</f>
        <v>0.342334845701939</v>
      </c>
      <c r="L340" s="143" t="str">
        <f aca="false">IF(K340&lt;$C$1,1,"")</f>
        <v/>
      </c>
      <c r="M340" s="142" t="n">
        <f aca="true">RAND()</f>
        <v>0.0494638610155283</v>
      </c>
      <c r="N340" s="143" t="str">
        <f aca="false">IF(M340&lt;$C$1,1,"")</f>
        <v/>
      </c>
      <c r="O340" s="142" t="n">
        <f aca="true">RAND()</f>
        <v>0.740117813735085</v>
      </c>
      <c r="P340" s="143" t="str">
        <f aca="false">IF(O340&lt;$C$1,1,"")</f>
        <v/>
      </c>
      <c r="Q340" s="142" t="n">
        <f aca="true">RAND()</f>
        <v>0.398620241964028</v>
      </c>
      <c r="R340" s="143" t="str">
        <f aca="false">IF(Q340&lt;$C$1,1,"")</f>
        <v/>
      </c>
      <c r="S340" s="142" t="n">
        <f aca="true">RAND()</f>
        <v>0.913964858116926</v>
      </c>
      <c r="T340" s="143" t="str">
        <f aca="false">IF(S340&lt;$C$1,1,"")</f>
        <v/>
      </c>
      <c r="U340" s="142" t="n">
        <f aca="true">RAND()</f>
        <v>0.711664195260204</v>
      </c>
      <c r="V340" s="132" t="str">
        <f aca="false">IF(U340&lt;$C$1,1,"")</f>
        <v/>
      </c>
      <c r="X340" s="136" t="n">
        <f aca="true">RAND()</f>
        <v>0.850495742525145</v>
      </c>
      <c r="Y340" s="132" t="str">
        <f aca="false">IF(X340&lt;$X$1,1,"")</f>
        <v/>
      </c>
      <c r="Z340" s="136" t="n">
        <f aca="true">RAND()</f>
        <v>0.22705668158347</v>
      </c>
      <c r="AA340" s="132" t="str">
        <f aca="false">IF(Z340&lt;$X$1,1,"")</f>
        <v/>
      </c>
      <c r="AB340" s="136" t="n">
        <f aca="true">RAND()</f>
        <v>0.0852106630794716</v>
      </c>
      <c r="AC340" s="132" t="str">
        <f aca="false">IF(AB340&lt;$X$1,1,"")</f>
        <v/>
      </c>
      <c r="AD340" s="136" t="n">
        <f aca="true">RAND()</f>
        <v>0.00571307876419045</v>
      </c>
      <c r="AE340" s="132" t="str">
        <f aca="false">IF(AD340&lt;$X$1,1,"")</f>
        <v/>
      </c>
      <c r="AF340" s="136" t="n">
        <f aca="true">RAND()</f>
        <v>0.673698630503998</v>
      </c>
      <c r="AG340" s="132" t="str">
        <f aca="false">IF(AF340&lt;$X$1,1,"")</f>
        <v/>
      </c>
      <c r="AH340" s="136" t="n">
        <f aca="true">RAND()</f>
        <v>0.92539384602618</v>
      </c>
      <c r="AI340" s="132" t="str">
        <f aca="false">IF(AH340&lt;$X$1,1,"")</f>
        <v/>
      </c>
      <c r="AJ340" s="136" t="n">
        <f aca="true">RAND()</f>
        <v>0.3499080770355</v>
      </c>
      <c r="AK340" s="132" t="str">
        <f aca="false">IF(AJ340&lt;$X$1,1,"")</f>
        <v/>
      </c>
      <c r="AL340" s="136" t="n">
        <f aca="true">RAND()</f>
        <v>0.705934396339897</v>
      </c>
      <c r="AM340" s="132" t="str">
        <f aca="false">IF(AL340&lt;$X$1,1,"")</f>
        <v/>
      </c>
      <c r="AN340" s="136" t="n">
        <f aca="true">RAND()</f>
        <v>0.981744258964812</v>
      </c>
      <c r="AO340" s="132" t="str">
        <f aca="false">IF(AN340&lt;$X$1,1,"")</f>
        <v/>
      </c>
      <c r="AP340" s="136" t="n">
        <f aca="true">RAND()</f>
        <v>0.27990984889761</v>
      </c>
      <c r="AQ340" s="133" t="str">
        <f aca="false">IF(AP340&lt;$X$1,1,"")</f>
        <v/>
      </c>
    </row>
    <row r="341" customFormat="false" ht="12.75" hidden="false" customHeight="false" outlineLevel="0" collapsed="false">
      <c r="A341" s="0" t="s">
        <v>386</v>
      </c>
      <c r="C341" s="142" t="n">
        <f aca="true">RAND()</f>
        <v>0.93240353513519</v>
      </c>
      <c r="D341" s="143" t="str">
        <f aca="false">IF(C341&lt;$C$1,1,"")</f>
        <v/>
      </c>
      <c r="E341" s="142" t="n">
        <f aca="true">RAND()</f>
        <v>0.428918891082503</v>
      </c>
      <c r="F341" s="143" t="str">
        <f aca="false">IF(E341&lt;$C$1,1,"")</f>
        <v/>
      </c>
      <c r="G341" s="142" t="n">
        <f aca="true">RAND()</f>
        <v>0.0983703796314658</v>
      </c>
      <c r="H341" s="143" t="str">
        <f aca="false">IF(G341&lt;$C$1,1,"")</f>
        <v/>
      </c>
      <c r="I341" s="142" t="n">
        <f aca="true">RAND()</f>
        <v>0.887645321792012</v>
      </c>
      <c r="J341" s="143" t="str">
        <f aca="false">IF(I341&lt;$C$1,1,"")</f>
        <v/>
      </c>
      <c r="K341" s="142" t="n">
        <f aca="true">RAND()</f>
        <v>0.353544396087604</v>
      </c>
      <c r="L341" s="143" t="str">
        <f aca="false">IF(K341&lt;$C$1,1,"")</f>
        <v/>
      </c>
      <c r="M341" s="142" t="n">
        <f aca="true">RAND()</f>
        <v>0.805063927748272</v>
      </c>
      <c r="N341" s="143" t="str">
        <f aca="false">IF(M341&lt;$C$1,1,"")</f>
        <v/>
      </c>
      <c r="O341" s="142" t="n">
        <f aca="true">RAND()</f>
        <v>0.181686194230375</v>
      </c>
      <c r="P341" s="143" t="str">
        <f aca="false">IF(O341&lt;$C$1,1,"")</f>
        <v/>
      </c>
      <c r="Q341" s="142" t="n">
        <f aca="true">RAND()</f>
        <v>0.197497697213906</v>
      </c>
      <c r="R341" s="143" t="str">
        <f aca="false">IF(Q341&lt;$C$1,1,"")</f>
        <v/>
      </c>
      <c r="S341" s="142" t="n">
        <f aca="true">RAND()</f>
        <v>0.202290763029973</v>
      </c>
      <c r="T341" s="143" t="str">
        <f aca="false">IF(S341&lt;$C$1,1,"")</f>
        <v/>
      </c>
      <c r="U341" s="142" t="n">
        <f aca="true">RAND()</f>
        <v>0.884443127062877</v>
      </c>
      <c r="V341" s="132" t="str">
        <f aca="false">IF(U341&lt;$C$1,1,"")</f>
        <v/>
      </c>
      <c r="X341" s="136" t="n">
        <f aca="true">RAND()</f>
        <v>0.735637886453633</v>
      </c>
      <c r="Y341" s="132" t="str">
        <f aca="false">IF(X341&lt;$X$1,1,"")</f>
        <v/>
      </c>
      <c r="Z341" s="136" t="n">
        <f aca="true">RAND()</f>
        <v>0.61273030100449</v>
      </c>
      <c r="AA341" s="132" t="str">
        <f aca="false">IF(Z341&lt;$X$1,1,"")</f>
        <v/>
      </c>
      <c r="AB341" s="136" t="n">
        <f aca="true">RAND()</f>
        <v>0.893634882407328</v>
      </c>
      <c r="AC341" s="132" t="str">
        <f aca="false">IF(AB341&lt;$X$1,1,"")</f>
        <v/>
      </c>
      <c r="AD341" s="136" t="n">
        <f aca="true">RAND()</f>
        <v>0.625396773579554</v>
      </c>
      <c r="AE341" s="132" t="str">
        <f aca="false">IF(AD341&lt;$X$1,1,"")</f>
        <v/>
      </c>
      <c r="AF341" s="136" t="n">
        <f aca="true">RAND()</f>
        <v>0.727892427747144</v>
      </c>
      <c r="AG341" s="132" t="str">
        <f aca="false">IF(AF341&lt;$X$1,1,"")</f>
        <v/>
      </c>
      <c r="AH341" s="136" t="n">
        <f aca="true">RAND()</f>
        <v>0.622104385238102</v>
      </c>
      <c r="AI341" s="132" t="str">
        <f aca="false">IF(AH341&lt;$X$1,1,"")</f>
        <v/>
      </c>
      <c r="AJ341" s="136" t="n">
        <f aca="true">RAND()</f>
        <v>0.402578492427711</v>
      </c>
      <c r="AK341" s="132" t="str">
        <f aca="false">IF(AJ341&lt;$X$1,1,"")</f>
        <v/>
      </c>
      <c r="AL341" s="136" t="n">
        <f aca="true">RAND()</f>
        <v>0.861559077188145</v>
      </c>
      <c r="AM341" s="132" t="str">
        <f aca="false">IF(AL341&lt;$X$1,1,"")</f>
        <v/>
      </c>
      <c r="AN341" s="136" t="n">
        <f aca="true">RAND()</f>
        <v>0.731198262473537</v>
      </c>
      <c r="AO341" s="132" t="str">
        <f aca="false">IF(AN341&lt;$X$1,1,"")</f>
        <v/>
      </c>
      <c r="AP341" s="136" t="n">
        <f aca="true">RAND()</f>
        <v>0.385438139360056</v>
      </c>
      <c r="AQ341" s="133" t="str">
        <f aca="false">IF(AP341&lt;$X$1,1,"")</f>
        <v/>
      </c>
    </row>
    <row r="342" customFormat="false" ht="12.75" hidden="false" customHeight="false" outlineLevel="0" collapsed="false">
      <c r="A342" s="0" t="s">
        <v>387</v>
      </c>
      <c r="C342" s="142" t="n">
        <f aca="true">RAND()</f>
        <v>0.820584541595507</v>
      </c>
      <c r="D342" s="143" t="str">
        <f aca="false">IF(C342&lt;$C$1,1,"")</f>
        <v/>
      </c>
      <c r="E342" s="142" t="n">
        <f aca="true">RAND()</f>
        <v>0.993535459752047</v>
      </c>
      <c r="F342" s="143" t="str">
        <f aca="false">IF(E342&lt;$C$1,1,"")</f>
        <v/>
      </c>
      <c r="G342" s="142" t="n">
        <f aca="true">RAND()</f>
        <v>0.848113344691621</v>
      </c>
      <c r="H342" s="143" t="str">
        <f aca="false">IF(G342&lt;$C$1,1,"")</f>
        <v/>
      </c>
      <c r="I342" s="142" t="n">
        <f aca="true">RAND()</f>
        <v>0.885235470663819</v>
      </c>
      <c r="J342" s="143" t="str">
        <f aca="false">IF(I342&lt;$C$1,1,"")</f>
        <v/>
      </c>
      <c r="K342" s="142" t="n">
        <f aca="true">RAND()</f>
        <v>0.577623215023797</v>
      </c>
      <c r="L342" s="143" t="str">
        <f aca="false">IF(K342&lt;$C$1,1,"")</f>
        <v/>
      </c>
      <c r="M342" s="142" t="n">
        <f aca="true">RAND()</f>
        <v>0.00259340168525159</v>
      </c>
      <c r="N342" s="143" t="str">
        <f aca="false">IF(M342&lt;$C$1,1,"")</f>
        <v/>
      </c>
      <c r="O342" s="142" t="n">
        <f aca="true">RAND()</f>
        <v>0.802176522786604</v>
      </c>
      <c r="P342" s="143" t="str">
        <f aca="false">IF(O342&lt;$C$1,1,"")</f>
        <v/>
      </c>
      <c r="Q342" s="142" t="n">
        <f aca="true">RAND()</f>
        <v>0.819055860464246</v>
      </c>
      <c r="R342" s="143" t="str">
        <f aca="false">IF(Q342&lt;$C$1,1,"")</f>
        <v/>
      </c>
      <c r="S342" s="142" t="n">
        <f aca="true">RAND()</f>
        <v>0.207091522985164</v>
      </c>
      <c r="T342" s="143" t="str">
        <f aca="false">IF(S342&lt;$C$1,1,"")</f>
        <v/>
      </c>
      <c r="U342" s="142" t="n">
        <f aca="true">RAND()</f>
        <v>0.408836954240304</v>
      </c>
      <c r="V342" s="132" t="str">
        <f aca="false">IF(U342&lt;$C$1,1,"")</f>
        <v/>
      </c>
      <c r="X342" s="136" t="n">
        <f aca="true">RAND()</f>
        <v>0.340959150661191</v>
      </c>
      <c r="Y342" s="132" t="str">
        <f aca="false">IF(X342&lt;$X$1,1,"")</f>
        <v/>
      </c>
      <c r="Z342" s="136" t="n">
        <f aca="true">RAND()</f>
        <v>0.531945837143295</v>
      </c>
      <c r="AA342" s="132" t="str">
        <f aca="false">IF(Z342&lt;$X$1,1,"")</f>
        <v/>
      </c>
      <c r="AB342" s="136" t="n">
        <f aca="true">RAND()</f>
        <v>0.576522688945628</v>
      </c>
      <c r="AC342" s="132" t="str">
        <f aca="false">IF(AB342&lt;$X$1,1,"")</f>
        <v/>
      </c>
      <c r="AD342" s="136" t="n">
        <f aca="true">RAND()</f>
        <v>0.859235768026889</v>
      </c>
      <c r="AE342" s="132" t="str">
        <f aca="false">IF(AD342&lt;$X$1,1,"")</f>
        <v/>
      </c>
      <c r="AF342" s="136" t="n">
        <f aca="true">RAND()</f>
        <v>0.761691574696853</v>
      </c>
      <c r="AG342" s="132" t="str">
        <f aca="false">IF(AF342&lt;$X$1,1,"")</f>
        <v/>
      </c>
      <c r="AH342" s="136" t="n">
        <f aca="true">RAND()</f>
        <v>0.809600784648442</v>
      </c>
      <c r="AI342" s="132" t="str">
        <f aca="false">IF(AH342&lt;$X$1,1,"")</f>
        <v/>
      </c>
      <c r="AJ342" s="136" t="n">
        <f aca="true">RAND()</f>
        <v>0.110197824311695</v>
      </c>
      <c r="AK342" s="132" t="str">
        <f aca="false">IF(AJ342&lt;$X$1,1,"")</f>
        <v/>
      </c>
      <c r="AL342" s="136" t="n">
        <f aca="true">RAND()</f>
        <v>0.11939561275691</v>
      </c>
      <c r="AM342" s="132" t="str">
        <f aca="false">IF(AL342&lt;$X$1,1,"")</f>
        <v/>
      </c>
      <c r="AN342" s="136" t="n">
        <f aca="true">RAND()</f>
        <v>0.364108353398046</v>
      </c>
      <c r="AO342" s="132" t="str">
        <f aca="false">IF(AN342&lt;$X$1,1,"")</f>
        <v/>
      </c>
      <c r="AP342" s="136" t="n">
        <f aca="true">RAND()</f>
        <v>0.453424934150308</v>
      </c>
      <c r="AQ342" s="133" t="str">
        <f aca="false">IF(AP342&lt;$X$1,1,"")</f>
        <v/>
      </c>
    </row>
    <row r="343" customFormat="false" ht="12.75" hidden="false" customHeight="false" outlineLevel="0" collapsed="false">
      <c r="A343" s="0" t="s">
        <v>388</v>
      </c>
      <c r="C343" s="142" t="n">
        <f aca="true">RAND()</f>
        <v>0.637730363948154</v>
      </c>
      <c r="D343" s="143" t="str">
        <f aca="false">IF(C343&lt;$C$1,1,"")</f>
        <v/>
      </c>
      <c r="E343" s="142" t="n">
        <f aca="true">RAND()</f>
        <v>0.48233058566669</v>
      </c>
      <c r="F343" s="143" t="str">
        <f aca="false">IF(E343&lt;$C$1,1,"")</f>
        <v/>
      </c>
      <c r="G343" s="142" t="n">
        <f aca="true">RAND()</f>
        <v>0.589198021981138</v>
      </c>
      <c r="H343" s="143" t="str">
        <f aca="false">IF(G343&lt;$C$1,1,"")</f>
        <v/>
      </c>
      <c r="I343" s="142" t="n">
        <f aca="true">RAND()</f>
        <v>0.922320671345805</v>
      </c>
      <c r="J343" s="143" t="str">
        <f aca="false">IF(I343&lt;$C$1,1,"")</f>
        <v/>
      </c>
      <c r="K343" s="142" t="n">
        <f aca="true">RAND()</f>
        <v>0.574196692574082</v>
      </c>
      <c r="L343" s="143" t="str">
        <f aca="false">IF(K343&lt;$C$1,1,"")</f>
        <v/>
      </c>
      <c r="M343" s="142" t="n">
        <f aca="true">RAND()</f>
        <v>0.439409657565634</v>
      </c>
      <c r="N343" s="143" t="str">
        <f aca="false">IF(M343&lt;$C$1,1,"")</f>
        <v/>
      </c>
      <c r="O343" s="142" t="n">
        <f aca="true">RAND()</f>
        <v>0.0127565056349849</v>
      </c>
      <c r="P343" s="143" t="str">
        <f aca="false">IF(O343&lt;$C$1,1,"")</f>
        <v/>
      </c>
      <c r="Q343" s="142" t="n">
        <f aca="true">RAND()</f>
        <v>0.718512600343923</v>
      </c>
      <c r="R343" s="143" t="str">
        <f aca="false">IF(Q343&lt;$C$1,1,"")</f>
        <v/>
      </c>
      <c r="S343" s="142" t="n">
        <f aca="true">RAND()</f>
        <v>0.118700616691483</v>
      </c>
      <c r="T343" s="143" t="str">
        <f aca="false">IF(S343&lt;$C$1,1,"")</f>
        <v/>
      </c>
      <c r="U343" s="142" t="n">
        <f aca="true">RAND()</f>
        <v>0.141046302333059</v>
      </c>
      <c r="V343" s="132" t="str">
        <f aca="false">IF(U343&lt;$C$1,1,"")</f>
        <v/>
      </c>
      <c r="X343" s="136" t="n">
        <f aca="true">RAND()</f>
        <v>0.844082279754144</v>
      </c>
      <c r="Y343" s="132" t="str">
        <f aca="false">IF(X343&lt;$X$1,1,"")</f>
        <v/>
      </c>
      <c r="Z343" s="136" t="n">
        <f aca="true">RAND()</f>
        <v>0.368095527229976</v>
      </c>
      <c r="AA343" s="132" t="str">
        <f aca="false">IF(Z343&lt;$X$1,1,"")</f>
        <v/>
      </c>
      <c r="AB343" s="136" t="n">
        <f aca="true">RAND()</f>
        <v>0.20187029657567</v>
      </c>
      <c r="AC343" s="132" t="str">
        <f aca="false">IF(AB343&lt;$X$1,1,"")</f>
        <v/>
      </c>
      <c r="AD343" s="136" t="n">
        <f aca="true">RAND()</f>
        <v>0.430900866794704</v>
      </c>
      <c r="AE343" s="132" t="str">
        <f aca="false">IF(AD343&lt;$X$1,1,"")</f>
        <v/>
      </c>
      <c r="AF343" s="136" t="n">
        <f aca="true">RAND()</f>
        <v>0.338063200515144</v>
      </c>
      <c r="AG343" s="132" t="str">
        <f aca="false">IF(AF343&lt;$X$1,1,"")</f>
        <v/>
      </c>
      <c r="AH343" s="136" t="n">
        <f aca="true">RAND()</f>
        <v>0.112829085412433</v>
      </c>
      <c r="AI343" s="132" t="str">
        <f aca="false">IF(AH343&lt;$X$1,1,"")</f>
        <v/>
      </c>
      <c r="AJ343" s="136" t="n">
        <f aca="true">RAND()</f>
        <v>0.993891010006648</v>
      </c>
      <c r="AK343" s="132" t="str">
        <f aca="false">IF(AJ343&lt;$X$1,1,"")</f>
        <v/>
      </c>
      <c r="AL343" s="136" t="n">
        <f aca="true">RAND()</f>
        <v>0.428903640144929</v>
      </c>
      <c r="AM343" s="132" t="str">
        <f aca="false">IF(AL343&lt;$X$1,1,"")</f>
        <v/>
      </c>
      <c r="AN343" s="136" t="n">
        <f aca="true">RAND()</f>
        <v>0.795116252496225</v>
      </c>
      <c r="AO343" s="132" t="str">
        <f aca="false">IF(AN343&lt;$X$1,1,"")</f>
        <v/>
      </c>
      <c r="AP343" s="136" t="n">
        <f aca="true">RAND()</f>
        <v>0.767234344231305</v>
      </c>
      <c r="AQ343" s="133" t="str">
        <f aca="false">IF(AP343&lt;$X$1,1,"")</f>
        <v/>
      </c>
    </row>
    <row r="344" customFormat="false" ht="12.75" hidden="false" customHeight="false" outlineLevel="0" collapsed="false">
      <c r="A344" s="0" t="s">
        <v>389</v>
      </c>
      <c r="C344" s="142" t="n">
        <f aca="true">RAND()</f>
        <v>0.204629080990777</v>
      </c>
      <c r="D344" s="143" t="str">
        <f aca="false">IF(C344&lt;$C$1,1,"")</f>
        <v/>
      </c>
      <c r="E344" s="142" t="n">
        <f aca="true">RAND()</f>
        <v>0.637622076798414</v>
      </c>
      <c r="F344" s="143" t="str">
        <f aca="false">IF(E344&lt;$C$1,1,"")</f>
        <v/>
      </c>
      <c r="G344" s="142" t="n">
        <f aca="true">RAND()</f>
        <v>0.01370789794532</v>
      </c>
      <c r="H344" s="143" t="str">
        <f aca="false">IF(G344&lt;$C$1,1,"")</f>
        <v/>
      </c>
      <c r="I344" s="142" t="n">
        <f aca="true">RAND()</f>
        <v>0.815125448857959</v>
      </c>
      <c r="J344" s="143" t="str">
        <f aca="false">IF(I344&lt;$C$1,1,"")</f>
        <v/>
      </c>
      <c r="K344" s="142" t="n">
        <f aca="true">RAND()</f>
        <v>0.709017929726801</v>
      </c>
      <c r="L344" s="143" t="str">
        <f aca="false">IF(K344&lt;$C$1,1,"")</f>
        <v/>
      </c>
      <c r="M344" s="142" t="n">
        <f aca="true">RAND()</f>
        <v>0.418227844408684</v>
      </c>
      <c r="N344" s="143" t="str">
        <f aca="false">IF(M344&lt;$C$1,1,"")</f>
        <v/>
      </c>
      <c r="O344" s="142" t="n">
        <f aca="true">RAND()</f>
        <v>0.427719191680941</v>
      </c>
      <c r="P344" s="143" t="str">
        <f aca="false">IF(O344&lt;$C$1,1,"")</f>
        <v/>
      </c>
      <c r="Q344" s="142" t="n">
        <f aca="true">RAND()</f>
        <v>0.378655354806844</v>
      </c>
      <c r="R344" s="143" t="str">
        <f aca="false">IF(Q344&lt;$C$1,1,"")</f>
        <v/>
      </c>
      <c r="S344" s="142" t="n">
        <f aca="true">RAND()</f>
        <v>0.85794404504251</v>
      </c>
      <c r="T344" s="143" t="str">
        <f aca="false">IF(S344&lt;$C$1,1,"")</f>
        <v/>
      </c>
      <c r="U344" s="142" t="n">
        <f aca="true">RAND()</f>
        <v>0.115520449772413</v>
      </c>
      <c r="V344" s="132" t="str">
        <f aca="false">IF(U344&lt;$C$1,1,"")</f>
        <v/>
      </c>
      <c r="X344" s="136" t="n">
        <f aca="true">RAND()</f>
        <v>0.361460362986703</v>
      </c>
      <c r="Y344" s="132" t="str">
        <f aca="false">IF(X344&lt;$X$1,1,"")</f>
        <v/>
      </c>
      <c r="Z344" s="136" t="n">
        <f aca="true">RAND()</f>
        <v>0.510992265003128</v>
      </c>
      <c r="AA344" s="132" t="str">
        <f aca="false">IF(Z344&lt;$X$1,1,"")</f>
        <v/>
      </c>
      <c r="AB344" s="136" t="n">
        <f aca="true">RAND()</f>
        <v>0.345128062898027</v>
      </c>
      <c r="AC344" s="132" t="str">
        <f aca="false">IF(AB344&lt;$X$1,1,"")</f>
        <v/>
      </c>
      <c r="AD344" s="136" t="n">
        <f aca="true">RAND()</f>
        <v>0.105969434071368</v>
      </c>
      <c r="AE344" s="132" t="str">
        <f aca="false">IF(AD344&lt;$X$1,1,"")</f>
        <v/>
      </c>
      <c r="AF344" s="136" t="n">
        <f aca="true">RAND()</f>
        <v>0.688331175865224</v>
      </c>
      <c r="AG344" s="132" t="str">
        <f aca="false">IF(AF344&lt;$X$1,1,"")</f>
        <v/>
      </c>
      <c r="AH344" s="136" t="n">
        <f aca="true">RAND()</f>
        <v>0.736403971155433</v>
      </c>
      <c r="AI344" s="132" t="str">
        <f aca="false">IF(AH344&lt;$X$1,1,"")</f>
        <v/>
      </c>
      <c r="AJ344" s="136" t="n">
        <f aca="true">RAND()</f>
        <v>0.967609891646536</v>
      </c>
      <c r="AK344" s="132" t="str">
        <f aca="false">IF(AJ344&lt;$X$1,1,"")</f>
        <v/>
      </c>
      <c r="AL344" s="136" t="n">
        <f aca="true">RAND()</f>
        <v>0.475365080016524</v>
      </c>
      <c r="AM344" s="132" t="str">
        <f aca="false">IF(AL344&lt;$X$1,1,"")</f>
        <v/>
      </c>
      <c r="AN344" s="136" t="n">
        <f aca="true">RAND()</f>
        <v>0.932318851566435</v>
      </c>
      <c r="AO344" s="132" t="str">
        <f aca="false">IF(AN344&lt;$X$1,1,"")</f>
        <v/>
      </c>
      <c r="AP344" s="136" t="n">
        <f aca="true">RAND()</f>
        <v>0.628639556928437</v>
      </c>
      <c r="AQ344" s="133" t="str">
        <f aca="false">IF(AP344&lt;$X$1,1,"")</f>
        <v/>
      </c>
    </row>
    <row r="345" customFormat="false" ht="12.75" hidden="false" customHeight="false" outlineLevel="0" collapsed="false">
      <c r="A345" s="0" t="s">
        <v>390</v>
      </c>
      <c r="C345" s="142" t="n">
        <f aca="true">RAND()</f>
        <v>0.0114729032113386</v>
      </c>
      <c r="D345" s="143" t="str">
        <f aca="false">IF(C345&lt;$C$1,1,"")</f>
        <v/>
      </c>
      <c r="E345" s="142" t="n">
        <f aca="true">RAND()</f>
        <v>0.715891776950464</v>
      </c>
      <c r="F345" s="143" t="str">
        <f aca="false">IF(E345&lt;$C$1,1,"")</f>
        <v/>
      </c>
      <c r="G345" s="142" t="n">
        <f aca="true">RAND()</f>
        <v>0.0089949200843358</v>
      </c>
      <c r="H345" s="143" t="str">
        <f aca="false">IF(G345&lt;$C$1,1,"")</f>
        <v/>
      </c>
      <c r="I345" s="142" t="n">
        <f aca="true">RAND()</f>
        <v>0.662329574553051</v>
      </c>
      <c r="J345" s="143" t="str">
        <f aca="false">IF(I345&lt;$C$1,1,"")</f>
        <v/>
      </c>
      <c r="K345" s="142" t="n">
        <f aca="true">RAND()</f>
        <v>0.317772556849375</v>
      </c>
      <c r="L345" s="143" t="str">
        <f aca="false">IF(K345&lt;$C$1,1,"")</f>
        <v/>
      </c>
      <c r="M345" s="142" t="n">
        <f aca="true">RAND()</f>
        <v>0.0466786196797121</v>
      </c>
      <c r="N345" s="143" t="str">
        <f aca="false">IF(M345&lt;$C$1,1,"")</f>
        <v/>
      </c>
      <c r="O345" s="142" t="n">
        <f aca="true">RAND()</f>
        <v>0.250151778319644</v>
      </c>
      <c r="P345" s="143" t="str">
        <f aca="false">IF(O345&lt;$C$1,1,"")</f>
        <v/>
      </c>
      <c r="Q345" s="142" t="n">
        <f aca="true">RAND()</f>
        <v>0.605118313802289</v>
      </c>
      <c r="R345" s="143" t="str">
        <f aca="false">IF(Q345&lt;$C$1,1,"")</f>
        <v/>
      </c>
      <c r="S345" s="142" t="n">
        <f aca="true">RAND()</f>
        <v>0.045576897550731</v>
      </c>
      <c r="T345" s="143" t="str">
        <f aca="false">IF(S345&lt;$C$1,1,"")</f>
        <v/>
      </c>
      <c r="U345" s="142" t="n">
        <f aca="true">RAND()</f>
        <v>0.485093972970772</v>
      </c>
      <c r="V345" s="132" t="str">
        <f aca="false">IF(U345&lt;$C$1,1,"")</f>
        <v/>
      </c>
      <c r="X345" s="136" t="n">
        <f aca="true">RAND()</f>
        <v>0.127741907153863</v>
      </c>
      <c r="Y345" s="132" t="str">
        <f aca="false">IF(X345&lt;$X$1,1,"")</f>
        <v/>
      </c>
      <c r="Z345" s="136" t="n">
        <f aca="true">RAND()</f>
        <v>0.793136879326563</v>
      </c>
      <c r="AA345" s="132" t="str">
        <f aca="false">IF(Z345&lt;$X$1,1,"")</f>
        <v/>
      </c>
      <c r="AB345" s="136" t="n">
        <f aca="true">RAND()</f>
        <v>0.777967640094129</v>
      </c>
      <c r="AC345" s="132" t="str">
        <f aca="false">IF(AB345&lt;$X$1,1,"")</f>
        <v/>
      </c>
      <c r="AD345" s="136" t="n">
        <f aca="true">RAND()</f>
        <v>0.0417266810497472</v>
      </c>
      <c r="AE345" s="132" t="str">
        <f aca="false">IF(AD345&lt;$X$1,1,"")</f>
        <v/>
      </c>
      <c r="AF345" s="136" t="n">
        <f aca="true">RAND()</f>
        <v>0.383006667926801</v>
      </c>
      <c r="AG345" s="132" t="str">
        <f aca="false">IF(AF345&lt;$X$1,1,"")</f>
        <v/>
      </c>
      <c r="AH345" s="136" t="n">
        <f aca="true">RAND()</f>
        <v>0.404072318284045</v>
      </c>
      <c r="AI345" s="132" t="str">
        <f aca="false">IF(AH345&lt;$X$1,1,"")</f>
        <v/>
      </c>
      <c r="AJ345" s="136" t="n">
        <f aca="true">RAND()</f>
        <v>0.667369077344704</v>
      </c>
      <c r="AK345" s="132" t="str">
        <f aca="false">IF(AJ345&lt;$X$1,1,"")</f>
        <v/>
      </c>
      <c r="AL345" s="136" t="n">
        <f aca="true">RAND()</f>
        <v>0.886319930773474</v>
      </c>
      <c r="AM345" s="132" t="str">
        <f aca="false">IF(AL345&lt;$X$1,1,"")</f>
        <v/>
      </c>
      <c r="AN345" s="136" t="n">
        <f aca="true">RAND()</f>
        <v>0.586932013610496</v>
      </c>
      <c r="AO345" s="132" t="str">
        <f aca="false">IF(AN345&lt;$X$1,1,"")</f>
        <v/>
      </c>
      <c r="AP345" s="136" t="n">
        <f aca="true">RAND()</f>
        <v>0.597643496009113</v>
      </c>
      <c r="AQ345" s="133" t="str">
        <f aca="false">IF(AP345&lt;$X$1,1,"")</f>
        <v/>
      </c>
    </row>
    <row r="346" customFormat="false" ht="12.75" hidden="false" customHeight="false" outlineLevel="0" collapsed="false">
      <c r="A346" s="0" t="s">
        <v>391</v>
      </c>
      <c r="C346" s="142" t="n">
        <f aca="true">RAND()</f>
        <v>0.540479035478957</v>
      </c>
      <c r="D346" s="143" t="str">
        <f aca="false">IF(C346&lt;$C$1,1,"")</f>
        <v/>
      </c>
      <c r="E346" s="142" t="n">
        <f aca="true">RAND()</f>
        <v>0.79543847408626</v>
      </c>
      <c r="F346" s="143" t="str">
        <f aca="false">IF(E346&lt;$C$1,1,"")</f>
        <v/>
      </c>
      <c r="G346" s="142" t="n">
        <f aca="true">RAND()</f>
        <v>0.725543332144072</v>
      </c>
      <c r="H346" s="143" t="str">
        <f aca="false">IF(G346&lt;$C$1,1,"")</f>
        <v/>
      </c>
      <c r="I346" s="142" t="n">
        <f aca="true">RAND()</f>
        <v>0.777217096116704</v>
      </c>
      <c r="J346" s="143" t="str">
        <f aca="false">IF(I346&lt;$C$1,1,"")</f>
        <v/>
      </c>
      <c r="K346" s="142" t="n">
        <f aca="true">RAND()</f>
        <v>0.961571107284901</v>
      </c>
      <c r="L346" s="143" t="str">
        <f aca="false">IF(K346&lt;$C$1,1,"")</f>
        <v/>
      </c>
      <c r="M346" s="142" t="n">
        <f aca="true">RAND()</f>
        <v>0.853498956522956</v>
      </c>
      <c r="N346" s="143" t="str">
        <f aca="false">IF(M346&lt;$C$1,1,"")</f>
        <v/>
      </c>
      <c r="O346" s="142" t="n">
        <f aca="true">RAND()</f>
        <v>0.289727447164892</v>
      </c>
      <c r="P346" s="143" t="str">
        <f aca="false">IF(O346&lt;$C$1,1,"")</f>
        <v/>
      </c>
      <c r="Q346" s="142" t="n">
        <f aca="true">RAND()</f>
        <v>0.897409326813185</v>
      </c>
      <c r="R346" s="143" t="str">
        <f aca="false">IF(Q346&lt;$C$1,1,"")</f>
        <v/>
      </c>
      <c r="S346" s="142" t="n">
        <f aca="true">RAND()</f>
        <v>0.479747650518337</v>
      </c>
      <c r="T346" s="143" t="str">
        <f aca="false">IF(S346&lt;$C$1,1,"")</f>
        <v/>
      </c>
      <c r="U346" s="142" t="n">
        <f aca="true">RAND()</f>
        <v>0.795263118499019</v>
      </c>
      <c r="V346" s="132" t="str">
        <f aca="false">IF(U346&lt;$C$1,1,"")</f>
        <v/>
      </c>
      <c r="X346" s="136" t="n">
        <f aca="true">RAND()</f>
        <v>0.33882041823709</v>
      </c>
      <c r="Y346" s="132" t="str">
        <f aca="false">IF(X346&lt;$X$1,1,"")</f>
        <v/>
      </c>
      <c r="Z346" s="136" t="n">
        <f aca="true">RAND()</f>
        <v>0.964421419483566</v>
      </c>
      <c r="AA346" s="132" t="str">
        <f aca="false">IF(Z346&lt;$X$1,1,"")</f>
        <v/>
      </c>
      <c r="AB346" s="136" t="n">
        <f aca="true">RAND()</f>
        <v>0.114980074408916</v>
      </c>
      <c r="AC346" s="132" t="str">
        <f aca="false">IF(AB346&lt;$X$1,1,"")</f>
        <v/>
      </c>
      <c r="AD346" s="136" t="n">
        <f aca="true">RAND()</f>
        <v>0.865680628494054</v>
      </c>
      <c r="AE346" s="132" t="str">
        <f aca="false">IF(AD346&lt;$X$1,1,"")</f>
        <v/>
      </c>
      <c r="AF346" s="136" t="n">
        <f aca="true">RAND()</f>
        <v>0.884294753801489</v>
      </c>
      <c r="AG346" s="132" t="str">
        <f aca="false">IF(AF346&lt;$X$1,1,"")</f>
        <v/>
      </c>
      <c r="AH346" s="136" t="n">
        <f aca="true">RAND()</f>
        <v>0.266710057385121</v>
      </c>
      <c r="AI346" s="132" t="str">
        <f aca="false">IF(AH346&lt;$X$1,1,"")</f>
        <v/>
      </c>
      <c r="AJ346" s="136" t="n">
        <f aca="true">RAND()</f>
        <v>0.596563796182321</v>
      </c>
      <c r="AK346" s="132" t="str">
        <f aca="false">IF(AJ346&lt;$X$1,1,"")</f>
        <v/>
      </c>
      <c r="AL346" s="136" t="n">
        <f aca="true">RAND()</f>
        <v>0.716333300361333</v>
      </c>
      <c r="AM346" s="132" t="str">
        <f aca="false">IF(AL346&lt;$X$1,1,"")</f>
        <v/>
      </c>
      <c r="AN346" s="136" t="n">
        <f aca="true">RAND()</f>
        <v>0.032100444766911</v>
      </c>
      <c r="AO346" s="132" t="str">
        <f aca="false">IF(AN346&lt;$X$1,1,"")</f>
        <v/>
      </c>
      <c r="AP346" s="136" t="n">
        <f aca="true">RAND()</f>
        <v>0.976556792777404</v>
      </c>
      <c r="AQ346" s="133" t="str">
        <f aca="false">IF(AP346&lt;$X$1,1,"")</f>
        <v/>
      </c>
    </row>
    <row r="347" customFormat="false" ht="12.75" hidden="false" customHeight="false" outlineLevel="0" collapsed="false">
      <c r="A347" s="0" t="s">
        <v>392</v>
      </c>
      <c r="C347" s="142" t="n">
        <f aca="true">RAND()</f>
        <v>0.1832177652358</v>
      </c>
      <c r="D347" s="143" t="str">
        <f aca="false">IF(C347&lt;$C$1,1,"")</f>
        <v/>
      </c>
      <c r="E347" s="142" t="n">
        <f aca="true">RAND()</f>
        <v>0.677835211701709</v>
      </c>
      <c r="F347" s="143" t="str">
        <f aca="false">IF(E347&lt;$C$1,1,"")</f>
        <v/>
      </c>
      <c r="G347" s="142" t="n">
        <f aca="true">RAND()</f>
        <v>0.305595217997495</v>
      </c>
      <c r="H347" s="143" t="str">
        <f aca="false">IF(G347&lt;$C$1,1,"")</f>
        <v/>
      </c>
      <c r="I347" s="142" t="n">
        <f aca="true">RAND()</f>
        <v>0.805085145368742</v>
      </c>
      <c r="J347" s="143" t="str">
        <f aca="false">IF(I347&lt;$C$1,1,"")</f>
        <v/>
      </c>
      <c r="K347" s="142" t="n">
        <f aca="true">RAND()</f>
        <v>0.920469050856803</v>
      </c>
      <c r="L347" s="143" t="str">
        <f aca="false">IF(K347&lt;$C$1,1,"")</f>
        <v/>
      </c>
      <c r="M347" s="142" t="n">
        <f aca="true">RAND()</f>
        <v>0.277896822537437</v>
      </c>
      <c r="N347" s="143" t="str">
        <f aca="false">IF(M347&lt;$C$1,1,"")</f>
        <v/>
      </c>
      <c r="O347" s="142" t="n">
        <f aca="true">RAND()</f>
        <v>0.125361178734743</v>
      </c>
      <c r="P347" s="143" t="str">
        <f aca="false">IF(O347&lt;$C$1,1,"")</f>
        <v/>
      </c>
      <c r="Q347" s="142" t="n">
        <f aca="true">RAND()</f>
        <v>0.672651125652655</v>
      </c>
      <c r="R347" s="143" t="str">
        <f aca="false">IF(Q347&lt;$C$1,1,"")</f>
        <v/>
      </c>
      <c r="S347" s="142" t="n">
        <f aca="true">RAND()</f>
        <v>0.151316930707463</v>
      </c>
      <c r="T347" s="143" t="str">
        <f aca="false">IF(S347&lt;$C$1,1,"")</f>
        <v/>
      </c>
      <c r="U347" s="142" t="n">
        <f aca="true">RAND()</f>
        <v>0.769422691908053</v>
      </c>
      <c r="V347" s="132" t="str">
        <f aca="false">IF(U347&lt;$C$1,1,"")</f>
        <v/>
      </c>
      <c r="X347" s="136" t="n">
        <f aca="true">RAND()</f>
        <v>0.353578256611728</v>
      </c>
      <c r="Y347" s="132" t="str">
        <f aca="false">IF(X347&lt;$X$1,1,"")</f>
        <v/>
      </c>
      <c r="Z347" s="136" t="n">
        <f aca="true">RAND()</f>
        <v>0.376939235431147</v>
      </c>
      <c r="AA347" s="132" t="str">
        <f aca="false">IF(Z347&lt;$X$1,1,"")</f>
        <v/>
      </c>
      <c r="AB347" s="136" t="n">
        <f aca="true">RAND()</f>
        <v>0.129926600887464</v>
      </c>
      <c r="AC347" s="132" t="str">
        <f aca="false">IF(AB347&lt;$X$1,1,"")</f>
        <v/>
      </c>
      <c r="AD347" s="136" t="n">
        <f aca="true">RAND()</f>
        <v>0.125852465088725</v>
      </c>
      <c r="AE347" s="132" t="str">
        <f aca="false">IF(AD347&lt;$X$1,1,"")</f>
        <v/>
      </c>
      <c r="AF347" s="136" t="n">
        <f aca="true">RAND()</f>
        <v>0.83783924340572</v>
      </c>
      <c r="AG347" s="132" t="str">
        <f aca="false">IF(AF347&lt;$X$1,1,"")</f>
        <v/>
      </c>
      <c r="AH347" s="136" t="n">
        <f aca="true">RAND()</f>
        <v>0.659050366052004</v>
      </c>
      <c r="AI347" s="132" t="str">
        <f aca="false">IF(AH347&lt;$X$1,1,"")</f>
        <v/>
      </c>
      <c r="AJ347" s="136" t="n">
        <f aca="true">RAND()</f>
        <v>0.211860674490469</v>
      </c>
      <c r="AK347" s="132" t="str">
        <f aca="false">IF(AJ347&lt;$X$1,1,"")</f>
        <v/>
      </c>
      <c r="AL347" s="136" t="n">
        <f aca="true">RAND()</f>
        <v>0.241006297157127</v>
      </c>
      <c r="AM347" s="132" t="str">
        <f aca="false">IF(AL347&lt;$X$1,1,"")</f>
        <v/>
      </c>
      <c r="AN347" s="136" t="n">
        <f aca="true">RAND()</f>
        <v>0.306762587408055</v>
      </c>
      <c r="AO347" s="132" t="str">
        <f aca="false">IF(AN347&lt;$X$1,1,"")</f>
        <v/>
      </c>
      <c r="AP347" s="136" t="n">
        <f aca="true">RAND()</f>
        <v>0.358382308714235</v>
      </c>
      <c r="AQ347" s="133" t="str">
        <f aca="false">IF(AP347&lt;$X$1,1,"")</f>
        <v/>
      </c>
    </row>
    <row r="348" customFormat="false" ht="12.75" hidden="false" customHeight="false" outlineLevel="0" collapsed="false">
      <c r="A348" s="0" t="s">
        <v>393</v>
      </c>
      <c r="C348" s="142" t="n">
        <f aca="true">RAND()</f>
        <v>0.0659341867048847</v>
      </c>
      <c r="D348" s="143" t="str">
        <f aca="false">IF(C348&lt;$C$1,1,"")</f>
        <v/>
      </c>
      <c r="E348" s="142" t="n">
        <f aca="true">RAND()</f>
        <v>0.542730898236151</v>
      </c>
      <c r="F348" s="143" t="str">
        <f aca="false">IF(E348&lt;$C$1,1,"")</f>
        <v/>
      </c>
      <c r="G348" s="142" t="n">
        <f aca="true">RAND()</f>
        <v>0.860786006035178</v>
      </c>
      <c r="H348" s="143" t="str">
        <f aca="false">IF(G348&lt;$C$1,1,"")</f>
        <v/>
      </c>
      <c r="I348" s="142" t="n">
        <f aca="true">RAND()</f>
        <v>0.937799504621778</v>
      </c>
      <c r="J348" s="143" t="str">
        <f aca="false">IF(I348&lt;$C$1,1,"")</f>
        <v/>
      </c>
      <c r="K348" s="142" t="n">
        <f aca="true">RAND()</f>
        <v>0.488279530589894</v>
      </c>
      <c r="L348" s="143" t="str">
        <f aca="false">IF(K348&lt;$C$1,1,"")</f>
        <v/>
      </c>
      <c r="M348" s="142" t="n">
        <f aca="true">RAND()</f>
        <v>0.165716180150497</v>
      </c>
      <c r="N348" s="143" t="str">
        <f aca="false">IF(M348&lt;$C$1,1,"")</f>
        <v/>
      </c>
      <c r="O348" s="142" t="n">
        <f aca="true">RAND()</f>
        <v>0.203345060207036</v>
      </c>
      <c r="P348" s="143" t="str">
        <f aca="false">IF(O348&lt;$C$1,1,"")</f>
        <v/>
      </c>
      <c r="Q348" s="142" t="n">
        <f aca="true">RAND()</f>
        <v>0.759612728088115</v>
      </c>
      <c r="R348" s="143" t="str">
        <f aca="false">IF(Q348&lt;$C$1,1,"")</f>
        <v/>
      </c>
      <c r="S348" s="142" t="n">
        <f aca="true">RAND()</f>
        <v>0.195163146265898</v>
      </c>
      <c r="T348" s="143" t="str">
        <f aca="false">IF(S348&lt;$C$1,1,"")</f>
        <v/>
      </c>
      <c r="U348" s="142" t="n">
        <f aca="true">RAND()</f>
        <v>0.431717698518003</v>
      </c>
      <c r="V348" s="132" t="str">
        <f aca="false">IF(U348&lt;$C$1,1,"")</f>
        <v/>
      </c>
      <c r="X348" s="136" t="n">
        <f aca="true">RAND()</f>
        <v>0.638415588408957</v>
      </c>
      <c r="Y348" s="132" t="str">
        <f aca="false">IF(X348&lt;$X$1,1,"")</f>
        <v/>
      </c>
      <c r="Z348" s="136" t="n">
        <f aca="true">RAND()</f>
        <v>0.402728237789629</v>
      </c>
      <c r="AA348" s="132" t="str">
        <f aca="false">IF(Z348&lt;$X$1,1,"")</f>
        <v/>
      </c>
      <c r="AB348" s="136" t="n">
        <f aca="true">RAND()</f>
        <v>0.736037308586471</v>
      </c>
      <c r="AC348" s="132" t="str">
        <f aca="false">IF(AB348&lt;$X$1,1,"")</f>
        <v/>
      </c>
      <c r="AD348" s="136" t="n">
        <f aca="true">RAND()</f>
        <v>0.271694846409374</v>
      </c>
      <c r="AE348" s="132" t="str">
        <f aca="false">IF(AD348&lt;$X$1,1,"")</f>
        <v/>
      </c>
      <c r="AF348" s="136" t="n">
        <f aca="true">RAND()</f>
        <v>0.183780418894046</v>
      </c>
      <c r="AG348" s="132" t="str">
        <f aca="false">IF(AF348&lt;$X$1,1,"")</f>
        <v/>
      </c>
      <c r="AH348" s="136" t="n">
        <f aca="true">RAND()</f>
        <v>0.731345703624736</v>
      </c>
      <c r="AI348" s="132" t="str">
        <f aca="false">IF(AH348&lt;$X$1,1,"")</f>
        <v/>
      </c>
      <c r="AJ348" s="136" t="n">
        <f aca="true">RAND()</f>
        <v>0.923201988280598</v>
      </c>
      <c r="AK348" s="132" t="str">
        <f aca="false">IF(AJ348&lt;$X$1,1,"")</f>
        <v/>
      </c>
      <c r="AL348" s="136" t="n">
        <f aca="true">RAND()</f>
        <v>0.708928529008696</v>
      </c>
      <c r="AM348" s="132" t="str">
        <f aca="false">IF(AL348&lt;$X$1,1,"")</f>
        <v/>
      </c>
      <c r="AN348" s="136" t="n">
        <f aca="true">RAND()</f>
        <v>0.0455891940974155</v>
      </c>
      <c r="AO348" s="132" t="str">
        <f aca="false">IF(AN348&lt;$X$1,1,"")</f>
        <v/>
      </c>
      <c r="AP348" s="136" t="n">
        <f aca="true">RAND()</f>
        <v>0.340267901398783</v>
      </c>
      <c r="AQ348" s="133" t="str">
        <f aca="false">IF(AP348&lt;$X$1,1,"")</f>
        <v/>
      </c>
    </row>
    <row r="349" customFormat="false" ht="12.75" hidden="false" customHeight="false" outlineLevel="0" collapsed="false">
      <c r="A349" s="0" t="s">
        <v>394</v>
      </c>
      <c r="C349" s="142" t="n">
        <f aca="true">RAND()</f>
        <v>0.924889112149356</v>
      </c>
      <c r="D349" s="143" t="str">
        <f aca="false">IF(C349&lt;$C$1,1,"")</f>
        <v/>
      </c>
      <c r="E349" s="142" t="n">
        <f aca="true">RAND()</f>
        <v>0.151490986948161</v>
      </c>
      <c r="F349" s="143" t="str">
        <f aca="false">IF(E349&lt;$C$1,1,"")</f>
        <v/>
      </c>
      <c r="G349" s="142" t="n">
        <f aca="true">RAND()</f>
        <v>0.127631931600091</v>
      </c>
      <c r="H349" s="143" t="str">
        <f aca="false">IF(G349&lt;$C$1,1,"")</f>
        <v/>
      </c>
      <c r="I349" s="142" t="n">
        <f aca="true">RAND()</f>
        <v>0.050337685775562</v>
      </c>
      <c r="J349" s="143" t="str">
        <f aca="false">IF(I349&lt;$C$1,1,"")</f>
        <v/>
      </c>
      <c r="K349" s="142" t="n">
        <f aca="true">RAND()</f>
        <v>0.696364936082893</v>
      </c>
      <c r="L349" s="143" t="str">
        <f aca="false">IF(K349&lt;$C$1,1,"")</f>
        <v/>
      </c>
      <c r="M349" s="142" t="n">
        <f aca="true">RAND()</f>
        <v>0.4049416687301</v>
      </c>
      <c r="N349" s="143" t="str">
        <f aca="false">IF(M349&lt;$C$1,1,"")</f>
        <v/>
      </c>
      <c r="O349" s="142" t="n">
        <f aca="true">RAND()</f>
        <v>0.369303391089968</v>
      </c>
      <c r="P349" s="143" t="str">
        <f aca="false">IF(O349&lt;$C$1,1,"")</f>
        <v/>
      </c>
      <c r="Q349" s="142" t="n">
        <f aca="true">RAND()</f>
        <v>0.908858586254709</v>
      </c>
      <c r="R349" s="143" t="str">
        <f aca="false">IF(Q349&lt;$C$1,1,"")</f>
        <v/>
      </c>
      <c r="S349" s="142" t="n">
        <f aca="true">RAND()</f>
        <v>0.137028214091434</v>
      </c>
      <c r="T349" s="143" t="str">
        <f aca="false">IF(S349&lt;$C$1,1,"")</f>
        <v/>
      </c>
      <c r="U349" s="142" t="n">
        <f aca="true">RAND()</f>
        <v>0.206920532487396</v>
      </c>
      <c r="V349" s="132" t="str">
        <f aca="false">IF(U349&lt;$C$1,1,"")</f>
        <v/>
      </c>
      <c r="X349" s="136" t="n">
        <f aca="true">RAND()</f>
        <v>0.895514547186691</v>
      </c>
      <c r="Y349" s="132" t="str">
        <f aca="false">IF(X349&lt;$X$1,1,"")</f>
        <v/>
      </c>
      <c r="Z349" s="136" t="n">
        <f aca="true">RAND()</f>
        <v>0.452851762428111</v>
      </c>
      <c r="AA349" s="132" t="str">
        <f aca="false">IF(Z349&lt;$X$1,1,"")</f>
        <v/>
      </c>
      <c r="AB349" s="136" t="n">
        <f aca="true">RAND()</f>
        <v>0.922426475547257</v>
      </c>
      <c r="AC349" s="132" t="str">
        <f aca="false">IF(AB349&lt;$X$1,1,"")</f>
        <v/>
      </c>
      <c r="AD349" s="136" t="n">
        <f aca="true">RAND()</f>
        <v>0.781540126668539</v>
      </c>
      <c r="AE349" s="132" t="str">
        <f aca="false">IF(AD349&lt;$X$1,1,"")</f>
        <v/>
      </c>
      <c r="AF349" s="136" t="n">
        <f aca="true">RAND()</f>
        <v>0.931865518872488</v>
      </c>
      <c r="AG349" s="132" t="str">
        <f aca="false">IF(AF349&lt;$X$1,1,"")</f>
        <v/>
      </c>
      <c r="AH349" s="136" t="n">
        <f aca="true">RAND()</f>
        <v>0.888590072220727</v>
      </c>
      <c r="AI349" s="132" t="str">
        <f aca="false">IF(AH349&lt;$X$1,1,"")</f>
        <v/>
      </c>
      <c r="AJ349" s="136" t="n">
        <f aca="true">RAND()</f>
        <v>0.515649518357285</v>
      </c>
      <c r="AK349" s="132" t="str">
        <f aca="false">IF(AJ349&lt;$X$1,1,"")</f>
        <v/>
      </c>
      <c r="AL349" s="136" t="n">
        <f aca="true">RAND()</f>
        <v>0.606163523824616</v>
      </c>
      <c r="AM349" s="132" t="str">
        <f aca="false">IF(AL349&lt;$X$1,1,"")</f>
        <v/>
      </c>
      <c r="AN349" s="136" t="n">
        <f aca="true">RAND()</f>
        <v>0.669067132286106</v>
      </c>
      <c r="AO349" s="132" t="str">
        <f aca="false">IF(AN349&lt;$X$1,1,"")</f>
        <v/>
      </c>
      <c r="AP349" s="136" t="n">
        <f aca="true">RAND()</f>
        <v>0.639812593591497</v>
      </c>
      <c r="AQ349" s="133" t="str">
        <f aca="false">IF(AP349&lt;$X$1,1,"")</f>
        <v/>
      </c>
    </row>
    <row r="350" customFormat="false" ht="12.75" hidden="false" customHeight="false" outlineLevel="0" collapsed="false">
      <c r="A350" s="0" t="s">
        <v>395</v>
      </c>
      <c r="C350" s="142" t="n">
        <f aca="true">RAND()</f>
        <v>0.823452162298208</v>
      </c>
      <c r="D350" s="143" t="str">
        <f aca="false">IF(C350&lt;$C$1,1,"")</f>
        <v/>
      </c>
      <c r="E350" s="142" t="n">
        <f aca="true">RAND()</f>
        <v>0.914160778951911</v>
      </c>
      <c r="F350" s="143" t="str">
        <f aca="false">IF(E350&lt;$C$1,1,"")</f>
        <v/>
      </c>
      <c r="G350" s="142" t="n">
        <f aca="true">RAND()</f>
        <v>0.581481965240819</v>
      </c>
      <c r="H350" s="143" t="str">
        <f aca="false">IF(G350&lt;$C$1,1,"")</f>
        <v/>
      </c>
      <c r="I350" s="142" t="n">
        <f aca="true">RAND()</f>
        <v>0.955730260318422</v>
      </c>
      <c r="J350" s="143" t="str">
        <f aca="false">IF(I350&lt;$C$1,1,"")</f>
        <v/>
      </c>
      <c r="K350" s="142" t="n">
        <f aca="true">RAND()</f>
        <v>0.489210263553539</v>
      </c>
      <c r="L350" s="143" t="str">
        <f aca="false">IF(K350&lt;$C$1,1,"")</f>
        <v/>
      </c>
      <c r="M350" s="142" t="n">
        <f aca="true">RAND()</f>
        <v>0.750589338558787</v>
      </c>
      <c r="N350" s="143" t="str">
        <f aca="false">IF(M350&lt;$C$1,1,"")</f>
        <v/>
      </c>
      <c r="O350" s="142" t="n">
        <f aca="true">RAND()</f>
        <v>0.565136771484464</v>
      </c>
      <c r="P350" s="143" t="str">
        <f aca="false">IF(O350&lt;$C$1,1,"")</f>
        <v/>
      </c>
      <c r="Q350" s="142" t="n">
        <f aca="true">RAND()</f>
        <v>0.837749084957529</v>
      </c>
      <c r="R350" s="143" t="str">
        <f aca="false">IF(Q350&lt;$C$1,1,"")</f>
        <v/>
      </c>
      <c r="S350" s="142" t="n">
        <f aca="true">RAND()</f>
        <v>0.421079582284499</v>
      </c>
      <c r="T350" s="143" t="str">
        <f aca="false">IF(S350&lt;$C$1,1,"")</f>
        <v/>
      </c>
      <c r="U350" s="142" t="n">
        <f aca="true">RAND()</f>
        <v>0.0945189057643094</v>
      </c>
      <c r="V350" s="132" t="str">
        <f aca="false">IF(U350&lt;$C$1,1,"")</f>
        <v/>
      </c>
      <c r="X350" s="136" t="n">
        <f aca="true">RAND()</f>
        <v>0.927486666153509</v>
      </c>
      <c r="Y350" s="132" t="str">
        <f aca="false">IF(X350&lt;$X$1,1,"")</f>
        <v/>
      </c>
      <c r="Z350" s="136" t="n">
        <f aca="true">RAND()</f>
        <v>0.49130872920604</v>
      </c>
      <c r="AA350" s="132" t="str">
        <f aca="false">IF(Z350&lt;$X$1,1,"")</f>
        <v/>
      </c>
      <c r="AB350" s="136" t="n">
        <f aca="true">RAND()</f>
        <v>0.709116230638105</v>
      </c>
      <c r="AC350" s="132" t="str">
        <f aca="false">IF(AB350&lt;$X$1,1,"")</f>
        <v/>
      </c>
      <c r="AD350" s="136" t="n">
        <f aca="true">RAND()</f>
        <v>0.718753359322732</v>
      </c>
      <c r="AE350" s="132" t="str">
        <f aca="false">IF(AD350&lt;$X$1,1,"")</f>
        <v/>
      </c>
      <c r="AF350" s="136" t="n">
        <f aca="true">RAND()</f>
        <v>0.147079379821728</v>
      </c>
      <c r="AG350" s="132" t="str">
        <f aca="false">IF(AF350&lt;$X$1,1,"")</f>
        <v/>
      </c>
      <c r="AH350" s="136" t="n">
        <f aca="true">RAND()</f>
        <v>0.0825590848042605</v>
      </c>
      <c r="AI350" s="132" t="str">
        <f aca="false">IF(AH350&lt;$X$1,1,"")</f>
        <v/>
      </c>
      <c r="AJ350" s="136" t="n">
        <f aca="true">RAND()</f>
        <v>0.101177412798241</v>
      </c>
      <c r="AK350" s="132" t="str">
        <f aca="false">IF(AJ350&lt;$X$1,1,"")</f>
        <v/>
      </c>
      <c r="AL350" s="136" t="n">
        <f aca="true">RAND()</f>
        <v>0.423040425358467</v>
      </c>
      <c r="AM350" s="132" t="str">
        <f aca="false">IF(AL350&lt;$X$1,1,"")</f>
        <v/>
      </c>
      <c r="AN350" s="136" t="n">
        <f aca="true">RAND()</f>
        <v>0.795551644102903</v>
      </c>
      <c r="AO350" s="132" t="str">
        <f aca="false">IF(AN350&lt;$X$1,1,"")</f>
        <v/>
      </c>
      <c r="AP350" s="136" t="n">
        <f aca="true">RAND()</f>
        <v>0.583177802794823</v>
      </c>
      <c r="AQ350" s="133" t="str">
        <f aca="false">IF(AP350&lt;$X$1,1,"")</f>
        <v/>
      </c>
    </row>
    <row r="351" customFormat="false" ht="12.75" hidden="false" customHeight="false" outlineLevel="0" collapsed="false">
      <c r="A351" s="0" t="s">
        <v>396</v>
      </c>
      <c r="C351" s="142" t="n">
        <f aca="true">RAND()</f>
        <v>0.739043976925631</v>
      </c>
      <c r="D351" s="143" t="str">
        <f aca="false">IF(C351&lt;$C$1,1,"")</f>
        <v/>
      </c>
      <c r="E351" s="142" t="n">
        <f aca="true">RAND()</f>
        <v>0.87131055650615</v>
      </c>
      <c r="F351" s="143" t="str">
        <f aca="false">IF(E351&lt;$C$1,1,"")</f>
        <v/>
      </c>
      <c r="G351" s="142" t="n">
        <f aca="true">RAND()</f>
        <v>0.675298974873803</v>
      </c>
      <c r="H351" s="143" t="str">
        <f aca="false">IF(G351&lt;$C$1,1,"")</f>
        <v/>
      </c>
      <c r="I351" s="142" t="n">
        <f aca="true">RAND()</f>
        <v>0.59617962677434</v>
      </c>
      <c r="J351" s="143" t="str">
        <f aca="false">IF(I351&lt;$C$1,1,"")</f>
        <v/>
      </c>
      <c r="K351" s="142" t="n">
        <f aca="true">RAND()</f>
        <v>0.810085287913595</v>
      </c>
      <c r="L351" s="143" t="str">
        <f aca="false">IF(K351&lt;$C$1,1,"")</f>
        <v/>
      </c>
      <c r="M351" s="142" t="n">
        <f aca="true">RAND()</f>
        <v>0.0763968677523445</v>
      </c>
      <c r="N351" s="143" t="str">
        <f aca="false">IF(M351&lt;$C$1,1,"")</f>
        <v/>
      </c>
      <c r="O351" s="142" t="n">
        <f aca="true">RAND()</f>
        <v>0.796419152277681</v>
      </c>
      <c r="P351" s="143" t="str">
        <f aca="false">IF(O351&lt;$C$1,1,"")</f>
        <v/>
      </c>
      <c r="Q351" s="142" t="n">
        <f aca="true">RAND()</f>
        <v>0.582720530766998</v>
      </c>
      <c r="R351" s="143" t="str">
        <f aca="false">IF(Q351&lt;$C$1,1,"")</f>
        <v/>
      </c>
      <c r="S351" s="142" t="n">
        <f aca="true">RAND()</f>
        <v>0.214716209391401</v>
      </c>
      <c r="T351" s="143" t="str">
        <f aca="false">IF(S351&lt;$C$1,1,"")</f>
        <v/>
      </c>
      <c r="U351" s="142" t="n">
        <f aca="true">RAND()</f>
        <v>0.226181262860259</v>
      </c>
      <c r="V351" s="132" t="str">
        <f aca="false">IF(U351&lt;$C$1,1,"")</f>
        <v/>
      </c>
      <c r="X351" s="136" t="n">
        <f aca="true">RAND()</f>
        <v>0.291444831055821</v>
      </c>
      <c r="Y351" s="132" t="str">
        <f aca="false">IF(X351&lt;$X$1,1,"")</f>
        <v/>
      </c>
      <c r="Z351" s="136" t="n">
        <f aca="true">RAND()</f>
        <v>0.00278685679087996</v>
      </c>
      <c r="AA351" s="132" t="str">
        <f aca="false">IF(Z351&lt;$X$1,1,"")</f>
        <v/>
      </c>
      <c r="AB351" s="136" t="n">
        <f aca="true">RAND()</f>
        <v>0.133960596948995</v>
      </c>
      <c r="AC351" s="132" t="str">
        <f aca="false">IF(AB351&lt;$X$1,1,"")</f>
        <v/>
      </c>
      <c r="AD351" s="136" t="n">
        <f aca="true">RAND()</f>
        <v>0.637466799327966</v>
      </c>
      <c r="AE351" s="132" t="str">
        <f aca="false">IF(AD351&lt;$X$1,1,"")</f>
        <v/>
      </c>
      <c r="AF351" s="136" t="n">
        <f aca="true">RAND()</f>
        <v>0.0624206686017268</v>
      </c>
      <c r="AG351" s="132" t="str">
        <f aca="false">IF(AF351&lt;$X$1,1,"")</f>
        <v/>
      </c>
      <c r="AH351" s="136" t="n">
        <f aca="true">RAND()</f>
        <v>0.655887874795905</v>
      </c>
      <c r="AI351" s="132" t="str">
        <f aca="false">IF(AH351&lt;$X$1,1,"")</f>
        <v/>
      </c>
      <c r="AJ351" s="136" t="n">
        <f aca="true">RAND()</f>
        <v>0.683626325299414</v>
      </c>
      <c r="AK351" s="132" t="str">
        <f aca="false">IF(AJ351&lt;$X$1,1,"")</f>
        <v/>
      </c>
      <c r="AL351" s="136" t="n">
        <f aca="true">RAND()</f>
        <v>0.795307560723595</v>
      </c>
      <c r="AM351" s="132" t="str">
        <f aca="false">IF(AL351&lt;$X$1,1,"")</f>
        <v/>
      </c>
      <c r="AN351" s="136" t="n">
        <f aca="true">RAND()</f>
        <v>0.76444350296151</v>
      </c>
      <c r="AO351" s="132" t="str">
        <f aca="false">IF(AN351&lt;$X$1,1,"")</f>
        <v/>
      </c>
      <c r="AP351" s="136" t="n">
        <f aca="true">RAND()</f>
        <v>0.124979097345241</v>
      </c>
      <c r="AQ351" s="133" t="str">
        <f aca="false">IF(AP351&lt;$X$1,1,"")</f>
        <v/>
      </c>
    </row>
    <row r="352" customFormat="false" ht="12.75" hidden="false" customHeight="false" outlineLevel="0" collapsed="false">
      <c r="A352" s="0" t="s">
        <v>397</v>
      </c>
      <c r="C352" s="142" t="n">
        <f aca="true">RAND()</f>
        <v>0.966983973321246</v>
      </c>
      <c r="D352" s="143" t="str">
        <f aca="false">IF(C352&lt;$C$1,1,"")</f>
        <v/>
      </c>
      <c r="E352" s="142" t="n">
        <f aca="true">RAND()</f>
        <v>0.0165054600399149</v>
      </c>
      <c r="F352" s="143" t="str">
        <f aca="false">IF(E352&lt;$C$1,1,"")</f>
        <v/>
      </c>
      <c r="G352" s="142" t="n">
        <f aca="true">RAND()</f>
        <v>0.182693822837887</v>
      </c>
      <c r="H352" s="143" t="str">
        <f aca="false">IF(G352&lt;$C$1,1,"")</f>
        <v/>
      </c>
      <c r="I352" s="142" t="n">
        <f aca="true">RAND()</f>
        <v>0.737186656468013</v>
      </c>
      <c r="J352" s="143" t="str">
        <f aca="false">IF(I352&lt;$C$1,1,"")</f>
        <v/>
      </c>
      <c r="K352" s="142" t="n">
        <f aca="true">RAND()</f>
        <v>0.311255854653422</v>
      </c>
      <c r="L352" s="143" t="str">
        <f aca="false">IF(K352&lt;$C$1,1,"")</f>
        <v/>
      </c>
      <c r="M352" s="142" t="n">
        <f aca="true">RAND()</f>
        <v>0.467080602978924</v>
      </c>
      <c r="N352" s="143" t="str">
        <f aca="false">IF(M352&lt;$C$1,1,"")</f>
        <v/>
      </c>
      <c r="O352" s="142" t="n">
        <f aca="true">RAND()</f>
        <v>0.549901265227116</v>
      </c>
      <c r="P352" s="143" t="str">
        <f aca="false">IF(O352&lt;$C$1,1,"")</f>
        <v/>
      </c>
      <c r="Q352" s="142" t="n">
        <f aca="true">RAND()</f>
        <v>0.859352607328221</v>
      </c>
      <c r="R352" s="143" t="str">
        <f aca="false">IF(Q352&lt;$C$1,1,"")</f>
        <v/>
      </c>
      <c r="S352" s="142" t="n">
        <f aca="true">RAND()</f>
        <v>0.200537240386202</v>
      </c>
      <c r="T352" s="143" t="str">
        <f aca="false">IF(S352&lt;$C$1,1,"")</f>
        <v/>
      </c>
      <c r="U352" s="142" t="n">
        <f aca="true">RAND()</f>
        <v>0.680475698552891</v>
      </c>
      <c r="V352" s="132" t="str">
        <f aca="false">IF(U352&lt;$C$1,1,"")</f>
        <v/>
      </c>
      <c r="X352" s="136" t="n">
        <f aca="true">RAND()</f>
        <v>0.490367087783073</v>
      </c>
      <c r="Y352" s="132" t="str">
        <f aca="false">IF(X352&lt;$X$1,1,"")</f>
        <v/>
      </c>
      <c r="Z352" s="136" t="n">
        <f aca="true">RAND()</f>
        <v>0.906026267567335</v>
      </c>
      <c r="AA352" s="132" t="str">
        <f aca="false">IF(Z352&lt;$X$1,1,"")</f>
        <v/>
      </c>
      <c r="AB352" s="136" t="n">
        <f aca="true">RAND()</f>
        <v>0.594774545164309</v>
      </c>
      <c r="AC352" s="132" t="str">
        <f aca="false">IF(AB352&lt;$X$1,1,"")</f>
        <v/>
      </c>
      <c r="AD352" s="136" t="n">
        <f aca="true">RAND()</f>
        <v>0.00636113894913945</v>
      </c>
      <c r="AE352" s="132" t="str">
        <f aca="false">IF(AD352&lt;$X$1,1,"")</f>
        <v/>
      </c>
      <c r="AF352" s="136" t="n">
        <f aca="true">RAND()</f>
        <v>0.785642160099081</v>
      </c>
      <c r="AG352" s="132" t="str">
        <f aca="false">IF(AF352&lt;$X$1,1,"")</f>
        <v/>
      </c>
      <c r="AH352" s="136" t="n">
        <f aca="true">RAND()</f>
        <v>0.878142206065892</v>
      </c>
      <c r="AI352" s="132" t="str">
        <f aca="false">IF(AH352&lt;$X$1,1,"")</f>
        <v/>
      </c>
      <c r="AJ352" s="136" t="n">
        <f aca="true">RAND()</f>
        <v>0.352295157585719</v>
      </c>
      <c r="AK352" s="132" t="str">
        <f aca="false">IF(AJ352&lt;$X$1,1,"")</f>
        <v/>
      </c>
      <c r="AL352" s="136" t="n">
        <f aca="true">RAND()</f>
        <v>0.878059437226699</v>
      </c>
      <c r="AM352" s="132" t="str">
        <f aca="false">IF(AL352&lt;$X$1,1,"")</f>
        <v/>
      </c>
      <c r="AN352" s="136" t="n">
        <f aca="true">RAND()</f>
        <v>0.698627393709199</v>
      </c>
      <c r="AO352" s="132" t="str">
        <f aca="false">IF(AN352&lt;$X$1,1,"")</f>
        <v/>
      </c>
      <c r="AP352" s="136" t="n">
        <f aca="true">RAND()</f>
        <v>0.246358754549712</v>
      </c>
      <c r="AQ352" s="133" t="str">
        <f aca="false">IF(AP352&lt;$X$1,1,"")</f>
        <v/>
      </c>
    </row>
    <row r="353" customFormat="false" ht="12.75" hidden="false" customHeight="false" outlineLevel="0" collapsed="false">
      <c r="A353" s="0" t="s">
        <v>398</v>
      </c>
      <c r="C353" s="142" t="n">
        <f aca="true">RAND()</f>
        <v>0.858089954077858</v>
      </c>
      <c r="D353" s="143" t="str">
        <f aca="false">IF(C353&lt;$C$1,1,"")</f>
        <v/>
      </c>
      <c r="E353" s="142" t="n">
        <f aca="true">RAND()</f>
        <v>0.303055108188358</v>
      </c>
      <c r="F353" s="143" t="str">
        <f aca="false">IF(E353&lt;$C$1,1,"")</f>
        <v/>
      </c>
      <c r="G353" s="142" t="n">
        <f aca="true">RAND()</f>
        <v>0.929437313996792</v>
      </c>
      <c r="H353" s="143" t="str">
        <f aca="false">IF(G353&lt;$C$1,1,"")</f>
        <v/>
      </c>
      <c r="I353" s="142" t="n">
        <f aca="true">RAND()</f>
        <v>0.238440575466081</v>
      </c>
      <c r="J353" s="143" t="str">
        <f aca="false">IF(I353&lt;$C$1,1,"")</f>
        <v/>
      </c>
      <c r="K353" s="142" t="n">
        <f aca="true">RAND()</f>
        <v>0.509135006357523</v>
      </c>
      <c r="L353" s="143" t="str">
        <f aca="false">IF(K353&lt;$C$1,1,"")</f>
        <v/>
      </c>
      <c r="M353" s="142" t="n">
        <f aca="true">RAND()</f>
        <v>0.752635584669763</v>
      </c>
      <c r="N353" s="143" t="str">
        <f aca="false">IF(M353&lt;$C$1,1,"")</f>
        <v/>
      </c>
      <c r="O353" s="142" t="n">
        <f aca="true">RAND()</f>
        <v>0.533621234624901</v>
      </c>
      <c r="P353" s="143" t="str">
        <f aca="false">IF(O353&lt;$C$1,1,"")</f>
        <v/>
      </c>
      <c r="Q353" s="142" t="n">
        <f aca="true">RAND()</f>
        <v>0.590677688260078</v>
      </c>
      <c r="R353" s="143" t="str">
        <f aca="false">IF(Q353&lt;$C$1,1,"")</f>
        <v/>
      </c>
      <c r="S353" s="142" t="n">
        <f aca="true">RAND()</f>
        <v>0.479411798144182</v>
      </c>
      <c r="T353" s="143" t="str">
        <f aca="false">IF(S353&lt;$C$1,1,"")</f>
        <v/>
      </c>
      <c r="U353" s="142" t="n">
        <f aca="true">RAND()</f>
        <v>0.805995440138537</v>
      </c>
      <c r="V353" s="132" t="str">
        <f aca="false">IF(U353&lt;$C$1,1,"")</f>
        <v/>
      </c>
      <c r="X353" s="136" t="n">
        <f aca="true">RAND()</f>
        <v>0.722410502969833</v>
      </c>
      <c r="Y353" s="132" t="str">
        <f aca="false">IF(X353&lt;$X$1,1,"")</f>
        <v/>
      </c>
      <c r="Z353" s="136" t="n">
        <f aca="true">RAND()</f>
        <v>0.577018794060496</v>
      </c>
      <c r="AA353" s="132" t="str">
        <f aca="false">IF(Z353&lt;$X$1,1,"")</f>
        <v/>
      </c>
      <c r="AB353" s="136" t="n">
        <f aca="true">RAND()</f>
        <v>0.0329679173135879</v>
      </c>
      <c r="AC353" s="132" t="str">
        <f aca="false">IF(AB353&lt;$X$1,1,"")</f>
        <v/>
      </c>
      <c r="AD353" s="136" t="n">
        <f aca="true">RAND()</f>
        <v>0.603544430385418</v>
      </c>
      <c r="AE353" s="132" t="str">
        <f aca="false">IF(AD353&lt;$X$1,1,"")</f>
        <v/>
      </c>
      <c r="AF353" s="136" t="n">
        <f aca="true">RAND()</f>
        <v>0.696630913181904</v>
      </c>
      <c r="AG353" s="132" t="str">
        <f aca="false">IF(AF353&lt;$X$1,1,"")</f>
        <v/>
      </c>
      <c r="AH353" s="136" t="n">
        <f aca="true">RAND()</f>
        <v>0.309289025992471</v>
      </c>
      <c r="AI353" s="132" t="str">
        <f aca="false">IF(AH353&lt;$X$1,1,"")</f>
        <v/>
      </c>
      <c r="AJ353" s="136" t="n">
        <f aca="true">RAND()</f>
        <v>0.910335787039791</v>
      </c>
      <c r="AK353" s="132" t="str">
        <f aca="false">IF(AJ353&lt;$X$1,1,"")</f>
        <v/>
      </c>
      <c r="AL353" s="136" t="n">
        <f aca="true">RAND()</f>
        <v>0.689772838439042</v>
      </c>
      <c r="AM353" s="132" t="str">
        <f aca="false">IF(AL353&lt;$X$1,1,"")</f>
        <v/>
      </c>
      <c r="AN353" s="136" t="n">
        <f aca="true">RAND()</f>
        <v>0.01987159538598</v>
      </c>
      <c r="AO353" s="132" t="str">
        <f aca="false">IF(AN353&lt;$X$1,1,"")</f>
        <v/>
      </c>
      <c r="AP353" s="136" t="n">
        <f aca="true">RAND()</f>
        <v>0.18460738009162</v>
      </c>
      <c r="AQ353" s="133" t="str">
        <f aca="false">IF(AP353&lt;$X$1,1,"")</f>
        <v/>
      </c>
    </row>
    <row r="354" customFormat="false" ht="12.75" hidden="false" customHeight="false" outlineLevel="0" collapsed="false">
      <c r="A354" s="0" t="s">
        <v>399</v>
      </c>
      <c r="C354" s="142" t="n">
        <f aca="true">RAND()</f>
        <v>0.953050133017653</v>
      </c>
      <c r="D354" s="143" t="str">
        <f aca="false">IF(C354&lt;$C$1,1,"")</f>
        <v/>
      </c>
      <c r="E354" s="142" t="n">
        <f aca="true">RAND()</f>
        <v>0.412377283762932</v>
      </c>
      <c r="F354" s="143" t="str">
        <f aca="false">IF(E354&lt;$C$1,1,"")</f>
        <v/>
      </c>
      <c r="G354" s="142" t="n">
        <f aca="true">RAND()</f>
        <v>0.596361076068897</v>
      </c>
      <c r="H354" s="143" t="str">
        <f aca="false">IF(G354&lt;$C$1,1,"")</f>
        <v/>
      </c>
      <c r="I354" s="142" t="n">
        <f aca="true">RAND()</f>
        <v>0.350689448784828</v>
      </c>
      <c r="J354" s="143" t="str">
        <f aca="false">IF(I354&lt;$C$1,1,"")</f>
        <v/>
      </c>
      <c r="K354" s="142" t="n">
        <f aca="true">RAND()</f>
        <v>0.343904203204055</v>
      </c>
      <c r="L354" s="143" t="str">
        <f aca="false">IF(K354&lt;$C$1,1,"")</f>
        <v/>
      </c>
      <c r="M354" s="142" t="n">
        <f aca="true">RAND()</f>
        <v>0.559209147986004</v>
      </c>
      <c r="N354" s="143" t="str">
        <f aca="false">IF(M354&lt;$C$1,1,"")</f>
        <v/>
      </c>
      <c r="O354" s="142" t="n">
        <f aca="true">RAND()</f>
        <v>0.27729822968803</v>
      </c>
      <c r="P354" s="143" t="str">
        <f aca="false">IF(O354&lt;$C$1,1,"")</f>
        <v/>
      </c>
      <c r="Q354" s="142" t="n">
        <f aca="true">RAND()</f>
        <v>0.0398790111979273</v>
      </c>
      <c r="R354" s="143" t="str">
        <f aca="false">IF(Q354&lt;$C$1,1,"")</f>
        <v/>
      </c>
      <c r="S354" s="142" t="n">
        <f aca="true">RAND()</f>
        <v>0.268226728006035</v>
      </c>
      <c r="T354" s="143" t="str">
        <f aca="false">IF(S354&lt;$C$1,1,"")</f>
        <v/>
      </c>
      <c r="U354" s="142" t="n">
        <f aca="true">RAND()</f>
        <v>0.0066629326269926</v>
      </c>
      <c r="V354" s="132" t="str">
        <f aca="false">IF(U354&lt;$C$1,1,"")</f>
        <v/>
      </c>
      <c r="X354" s="136" t="n">
        <f aca="true">RAND()</f>
        <v>0.0114506565148636</v>
      </c>
      <c r="Y354" s="132" t="str">
        <f aca="false">IF(X354&lt;$X$1,1,"")</f>
        <v/>
      </c>
      <c r="Z354" s="136" t="n">
        <f aca="true">RAND()</f>
        <v>0.384854830467047</v>
      </c>
      <c r="AA354" s="132" t="str">
        <f aca="false">IF(Z354&lt;$X$1,1,"")</f>
        <v/>
      </c>
      <c r="AB354" s="136" t="n">
        <f aca="true">RAND()</f>
        <v>0.0808879545356412</v>
      </c>
      <c r="AC354" s="132" t="str">
        <f aca="false">IF(AB354&lt;$X$1,1,"")</f>
        <v/>
      </c>
      <c r="AD354" s="136" t="n">
        <f aca="true">RAND()</f>
        <v>0.554776740409254</v>
      </c>
      <c r="AE354" s="132" t="str">
        <f aca="false">IF(AD354&lt;$X$1,1,"")</f>
        <v/>
      </c>
      <c r="AF354" s="136" t="n">
        <f aca="true">RAND()</f>
        <v>0.777670492439425</v>
      </c>
      <c r="AG354" s="132" t="str">
        <f aca="false">IF(AF354&lt;$X$1,1,"")</f>
        <v/>
      </c>
      <c r="AH354" s="136" t="n">
        <f aca="true">RAND()</f>
        <v>0.0618479182160399</v>
      </c>
      <c r="AI354" s="132" t="str">
        <f aca="false">IF(AH354&lt;$X$1,1,"")</f>
        <v/>
      </c>
      <c r="AJ354" s="136" t="n">
        <f aca="true">RAND()</f>
        <v>0.483687557461101</v>
      </c>
      <c r="AK354" s="132" t="str">
        <f aca="false">IF(AJ354&lt;$X$1,1,"")</f>
        <v/>
      </c>
      <c r="AL354" s="136" t="n">
        <f aca="true">RAND()</f>
        <v>0.894685323353693</v>
      </c>
      <c r="AM354" s="132" t="str">
        <f aca="false">IF(AL354&lt;$X$1,1,"")</f>
        <v/>
      </c>
      <c r="AN354" s="136" t="n">
        <f aca="true">RAND()</f>
        <v>0.538046364363769</v>
      </c>
      <c r="AO354" s="132" t="str">
        <f aca="false">IF(AN354&lt;$X$1,1,"")</f>
        <v/>
      </c>
      <c r="AP354" s="136" t="n">
        <f aca="true">RAND()</f>
        <v>0.0890368548257381</v>
      </c>
      <c r="AQ354" s="133" t="str">
        <f aca="false">IF(AP354&lt;$X$1,1,"")</f>
        <v/>
      </c>
    </row>
    <row r="355" customFormat="false" ht="12.75" hidden="false" customHeight="false" outlineLevel="0" collapsed="false">
      <c r="A355" s="0" t="s">
        <v>400</v>
      </c>
      <c r="C355" s="142" t="n">
        <f aca="true">RAND()</f>
        <v>0.216324627309233</v>
      </c>
      <c r="D355" s="143" t="str">
        <f aca="false">IF(C355&lt;$C$1,1,"")</f>
        <v/>
      </c>
      <c r="E355" s="142" t="n">
        <f aca="true">RAND()</f>
        <v>0.538904605582819</v>
      </c>
      <c r="F355" s="143" t="str">
        <f aca="false">IF(E355&lt;$C$1,1,"")</f>
        <v/>
      </c>
      <c r="G355" s="142" t="n">
        <f aca="true">RAND()</f>
        <v>0.978186875352257</v>
      </c>
      <c r="H355" s="143" t="str">
        <f aca="false">IF(G355&lt;$C$1,1,"")</f>
        <v/>
      </c>
      <c r="I355" s="142" t="n">
        <f aca="true">RAND()</f>
        <v>0.0172341555114306</v>
      </c>
      <c r="J355" s="143" t="str">
        <f aca="false">IF(I355&lt;$C$1,1,"")</f>
        <v/>
      </c>
      <c r="K355" s="142" t="n">
        <f aca="true">RAND()</f>
        <v>0.610985186794636</v>
      </c>
      <c r="L355" s="143" t="str">
        <f aca="false">IF(K355&lt;$C$1,1,"")</f>
        <v/>
      </c>
      <c r="M355" s="142" t="n">
        <f aca="true">RAND()</f>
        <v>0.579601472047999</v>
      </c>
      <c r="N355" s="143" t="str">
        <f aca="false">IF(M355&lt;$C$1,1,"")</f>
        <v/>
      </c>
      <c r="O355" s="142" t="n">
        <f aca="true">RAND()</f>
        <v>0.404837274925447</v>
      </c>
      <c r="P355" s="143" t="str">
        <f aca="false">IF(O355&lt;$C$1,1,"")</f>
        <v/>
      </c>
      <c r="Q355" s="142" t="n">
        <f aca="true">RAND()</f>
        <v>0.617930189678733</v>
      </c>
      <c r="R355" s="143" t="str">
        <f aca="false">IF(Q355&lt;$C$1,1,"")</f>
        <v/>
      </c>
      <c r="S355" s="142" t="n">
        <f aca="true">RAND()</f>
        <v>0.500439414060214</v>
      </c>
      <c r="T355" s="143" t="str">
        <f aca="false">IF(S355&lt;$C$1,1,"")</f>
        <v/>
      </c>
      <c r="U355" s="142" t="n">
        <f aca="true">RAND()</f>
        <v>0.0902807822225683</v>
      </c>
      <c r="V355" s="132" t="str">
        <f aca="false">IF(U355&lt;$C$1,1,"")</f>
        <v/>
      </c>
      <c r="X355" s="136" t="n">
        <f aca="true">RAND()</f>
        <v>0.235545790778278</v>
      </c>
      <c r="Y355" s="132" t="str">
        <f aca="false">IF(X355&lt;$X$1,1,"")</f>
        <v/>
      </c>
      <c r="Z355" s="136" t="n">
        <f aca="true">RAND()</f>
        <v>0.154757346940663</v>
      </c>
      <c r="AA355" s="132" t="str">
        <f aca="false">IF(Z355&lt;$X$1,1,"")</f>
        <v/>
      </c>
      <c r="AB355" s="136" t="n">
        <f aca="true">RAND()</f>
        <v>0.165788569789329</v>
      </c>
      <c r="AC355" s="132" t="str">
        <f aca="false">IF(AB355&lt;$X$1,1,"")</f>
        <v/>
      </c>
      <c r="AD355" s="136" t="n">
        <f aca="true">RAND()</f>
        <v>0.0785546031833077</v>
      </c>
      <c r="AE355" s="132" t="str">
        <f aca="false">IF(AD355&lt;$X$1,1,"")</f>
        <v/>
      </c>
      <c r="AF355" s="136" t="n">
        <f aca="true">RAND()</f>
        <v>0.211778638578592</v>
      </c>
      <c r="AG355" s="132" t="str">
        <f aca="false">IF(AF355&lt;$X$1,1,"")</f>
        <v/>
      </c>
      <c r="AH355" s="136" t="n">
        <f aca="true">RAND()</f>
        <v>0.377572120468661</v>
      </c>
      <c r="AI355" s="132" t="str">
        <f aca="false">IF(AH355&lt;$X$1,1,"")</f>
        <v/>
      </c>
      <c r="AJ355" s="136" t="n">
        <f aca="true">RAND()</f>
        <v>0.993724944597161</v>
      </c>
      <c r="AK355" s="132" t="str">
        <f aca="false">IF(AJ355&lt;$X$1,1,"")</f>
        <v/>
      </c>
      <c r="AL355" s="136" t="n">
        <f aca="true">RAND()</f>
        <v>0.133639690328734</v>
      </c>
      <c r="AM355" s="132" t="str">
        <f aca="false">IF(AL355&lt;$X$1,1,"")</f>
        <v/>
      </c>
      <c r="AN355" s="136" t="n">
        <f aca="true">RAND()</f>
        <v>0.370349819047431</v>
      </c>
      <c r="AO355" s="132" t="str">
        <f aca="false">IF(AN355&lt;$X$1,1,"")</f>
        <v/>
      </c>
      <c r="AP355" s="136" t="n">
        <f aca="true">RAND()</f>
        <v>0.155122887064512</v>
      </c>
      <c r="AQ355" s="133" t="str">
        <f aca="false">IF(AP355&lt;$X$1,1,"")</f>
        <v/>
      </c>
    </row>
    <row r="356" customFormat="false" ht="12.75" hidden="false" customHeight="false" outlineLevel="0" collapsed="false">
      <c r="A356" s="0" t="s">
        <v>401</v>
      </c>
      <c r="C356" s="142" t="n">
        <f aca="true">RAND()</f>
        <v>0.918049401063303</v>
      </c>
      <c r="D356" s="143" t="str">
        <f aca="false">IF(C356&lt;$C$1,1,"")</f>
        <v/>
      </c>
      <c r="E356" s="142" t="n">
        <f aca="true">RAND()</f>
        <v>0.197418395792761</v>
      </c>
      <c r="F356" s="143" t="str">
        <f aca="false">IF(E356&lt;$C$1,1,"")</f>
        <v/>
      </c>
      <c r="G356" s="142" t="n">
        <f aca="true">RAND()</f>
        <v>0.904262817091284</v>
      </c>
      <c r="H356" s="143" t="str">
        <f aca="false">IF(G356&lt;$C$1,1,"")</f>
        <v/>
      </c>
      <c r="I356" s="142" t="n">
        <f aca="true">RAND()</f>
        <v>0.182541067587214</v>
      </c>
      <c r="J356" s="143" t="str">
        <f aca="false">IF(I356&lt;$C$1,1,"")</f>
        <v/>
      </c>
      <c r="K356" s="142" t="n">
        <f aca="true">RAND()</f>
        <v>0.413066772207009</v>
      </c>
      <c r="L356" s="143" t="str">
        <f aca="false">IF(K356&lt;$C$1,1,"")</f>
        <v/>
      </c>
      <c r="M356" s="142" t="n">
        <f aca="true">RAND()</f>
        <v>0.23790356816517</v>
      </c>
      <c r="N356" s="143" t="str">
        <f aca="false">IF(M356&lt;$C$1,1,"")</f>
        <v/>
      </c>
      <c r="O356" s="142" t="n">
        <f aca="true">RAND()</f>
        <v>0.859223651657043</v>
      </c>
      <c r="P356" s="143" t="str">
        <f aca="false">IF(O356&lt;$C$1,1,"")</f>
        <v/>
      </c>
      <c r="Q356" s="142" t="n">
        <f aca="true">RAND()</f>
        <v>0.795387396835109</v>
      </c>
      <c r="R356" s="143" t="str">
        <f aca="false">IF(Q356&lt;$C$1,1,"")</f>
        <v/>
      </c>
      <c r="S356" s="142" t="n">
        <f aca="true">RAND()</f>
        <v>0.443393470192825</v>
      </c>
      <c r="T356" s="143" t="str">
        <f aca="false">IF(S356&lt;$C$1,1,"")</f>
        <v/>
      </c>
      <c r="U356" s="142" t="n">
        <f aca="true">RAND()</f>
        <v>0.14150584660379</v>
      </c>
      <c r="V356" s="132" t="str">
        <f aca="false">IF(U356&lt;$C$1,1,"")</f>
        <v/>
      </c>
      <c r="X356" s="136" t="n">
        <f aca="true">RAND()</f>
        <v>0.15300219374742</v>
      </c>
      <c r="Y356" s="132" t="str">
        <f aca="false">IF(X356&lt;$X$1,1,"")</f>
        <v/>
      </c>
      <c r="Z356" s="136" t="n">
        <f aca="true">RAND()</f>
        <v>0.413843125672091</v>
      </c>
      <c r="AA356" s="132" t="str">
        <f aca="false">IF(Z356&lt;$X$1,1,"")</f>
        <v/>
      </c>
      <c r="AB356" s="136" t="n">
        <f aca="true">RAND()</f>
        <v>0.484995762095268</v>
      </c>
      <c r="AC356" s="132" t="str">
        <f aca="false">IF(AB356&lt;$X$1,1,"")</f>
        <v/>
      </c>
      <c r="AD356" s="136" t="n">
        <f aca="true">RAND()</f>
        <v>0.357240467279395</v>
      </c>
      <c r="AE356" s="132" t="str">
        <f aca="false">IF(AD356&lt;$X$1,1,"")</f>
        <v/>
      </c>
      <c r="AF356" s="136" t="n">
        <f aca="true">RAND()</f>
        <v>0.637013796876144</v>
      </c>
      <c r="AG356" s="132" t="str">
        <f aca="false">IF(AF356&lt;$X$1,1,"")</f>
        <v/>
      </c>
      <c r="AH356" s="136" t="n">
        <f aca="true">RAND()</f>
        <v>0.515619364731741</v>
      </c>
      <c r="AI356" s="132" t="str">
        <f aca="false">IF(AH356&lt;$X$1,1,"")</f>
        <v/>
      </c>
      <c r="AJ356" s="136" t="n">
        <f aca="true">RAND()</f>
        <v>0.438706926970187</v>
      </c>
      <c r="AK356" s="132" t="str">
        <f aca="false">IF(AJ356&lt;$X$1,1,"")</f>
        <v/>
      </c>
      <c r="AL356" s="136" t="n">
        <f aca="true">RAND()</f>
        <v>0.912592969564602</v>
      </c>
      <c r="AM356" s="132" t="str">
        <f aca="false">IF(AL356&lt;$X$1,1,"")</f>
        <v/>
      </c>
      <c r="AN356" s="136" t="n">
        <f aca="true">RAND()</f>
        <v>0.53356400779176</v>
      </c>
      <c r="AO356" s="132" t="str">
        <f aca="false">IF(AN356&lt;$X$1,1,"")</f>
        <v/>
      </c>
      <c r="AP356" s="136" t="n">
        <f aca="true">RAND()</f>
        <v>0.596369227598729</v>
      </c>
      <c r="AQ356" s="133" t="str">
        <f aca="false">IF(AP356&lt;$X$1,1,"")</f>
        <v/>
      </c>
    </row>
    <row r="357" customFormat="false" ht="12.75" hidden="false" customHeight="false" outlineLevel="0" collapsed="false">
      <c r="A357" s="0" t="s">
        <v>402</v>
      </c>
      <c r="C357" s="142" t="n">
        <f aca="true">RAND()</f>
        <v>0.177675815163029</v>
      </c>
      <c r="D357" s="143" t="str">
        <f aca="false">IF(C357&lt;$C$1,1,"")</f>
        <v/>
      </c>
      <c r="E357" s="142" t="n">
        <f aca="true">RAND()</f>
        <v>0.367599137865536</v>
      </c>
      <c r="F357" s="143" t="str">
        <f aca="false">IF(E357&lt;$C$1,1,"")</f>
        <v/>
      </c>
      <c r="G357" s="142" t="n">
        <f aca="true">RAND()</f>
        <v>0.721594389712651</v>
      </c>
      <c r="H357" s="143" t="str">
        <f aca="false">IF(G357&lt;$C$1,1,"")</f>
        <v/>
      </c>
      <c r="I357" s="142" t="n">
        <f aca="true">RAND()</f>
        <v>0.0861610642700032</v>
      </c>
      <c r="J357" s="143" t="str">
        <f aca="false">IF(I357&lt;$C$1,1,"")</f>
        <v/>
      </c>
      <c r="K357" s="142" t="n">
        <f aca="true">RAND()</f>
        <v>0.870081219205882</v>
      </c>
      <c r="L357" s="143" t="str">
        <f aca="false">IF(K357&lt;$C$1,1,"")</f>
        <v/>
      </c>
      <c r="M357" s="142" t="n">
        <f aca="true">RAND()</f>
        <v>0.376579762405785</v>
      </c>
      <c r="N357" s="143" t="str">
        <f aca="false">IF(M357&lt;$C$1,1,"")</f>
        <v/>
      </c>
      <c r="O357" s="142" t="n">
        <f aca="true">RAND()</f>
        <v>0.438773787055234</v>
      </c>
      <c r="P357" s="143" t="str">
        <f aca="false">IF(O357&lt;$C$1,1,"")</f>
        <v/>
      </c>
      <c r="Q357" s="142" t="n">
        <f aca="true">RAND()</f>
        <v>0.993351782889315</v>
      </c>
      <c r="R357" s="143" t="str">
        <f aca="false">IF(Q357&lt;$C$1,1,"")</f>
        <v/>
      </c>
      <c r="S357" s="142" t="n">
        <f aca="true">RAND()</f>
        <v>0.833924879759722</v>
      </c>
      <c r="T357" s="143" t="str">
        <f aca="false">IF(S357&lt;$C$1,1,"")</f>
        <v/>
      </c>
      <c r="U357" s="142" t="n">
        <f aca="true">RAND()</f>
        <v>0.969698286914084</v>
      </c>
      <c r="V357" s="132" t="str">
        <f aca="false">IF(U357&lt;$C$1,1,"")</f>
        <v/>
      </c>
      <c r="X357" s="136" t="n">
        <f aca="true">RAND()</f>
        <v>0.47951232962154</v>
      </c>
      <c r="Y357" s="132" t="str">
        <f aca="false">IF(X357&lt;$X$1,1,"")</f>
        <v/>
      </c>
      <c r="Z357" s="136" t="n">
        <f aca="true">RAND()</f>
        <v>0.882138271694755</v>
      </c>
      <c r="AA357" s="132" t="str">
        <f aca="false">IF(Z357&lt;$X$1,1,"")</f>
        <v/>
      </c>
      <c r="AB357" s="136" t="n">
        <f aca="true">RAND()</f>
        <v>0.681336416898704</v>
      </c>
      <c r="AC357" s="132" t="str">
        <f aca="false">IF(AB357&lt;$X$1,1,"")</f>
        <v/>
      </c>
      <c r="AD357" s="136" t="n">
        <f aca="true">RAND()</f>
        <v>0.10551239869864</v>
      </c>
      <c r="AE357" s="132" t="str">
        <f aca="false">IF(AD357&lt;$X$1,1,"")</f>
        <v/>
      </c>
      <c r="AF357" s="136" t="n">
        <f aca="true">RAND()</f>
        <v>0.405014179127888</v>
      </c>
      <c r="AG357" s="132" t="str">
        <f aca="false">IF(AF357&lt;$X$1,1,"")</f>
        <v/>
      </c>
      <c r="AH357" s="136" t="n">
        <f aca="true">RAND()</f>
        <v>0.392793055648476</v>
      </c>
      <c r="AI357" s="132" t="str">
        <f aca="false">IF(AH357&lt;$X$1,1,"")</f>
        <v/>
      </c>
      <c r="AJ357" s="136" t="n">
        <f aca="true">RAND()</f>
        <v>0.738558800547393</v>
      </c>
      <c r="AK357" s="132" t="str">
        <f aca="false">IF(AJ357&lt;$X$1,1,"")</f>
        <v/>
      </c>
      <c r="AL357" s="136" t="n">
        <f aca="true">RAND()</f>
        <v>0.607235660161359</v>
      </c>
      <c r="AM357" s="132" t="str">
        <f aca="false">IF(AL357&lt;$X$1,1,"")</f>
        <v/>
      </c>
      <c r="AN357" s="136" t="n">
        <f aca="true">RAND()</f>
        <v>0.692231522579615</v>
      </c>
      <c r="AO357" s="132" t="str">
        <f aca="false">IF(AN357&lt;$X$1,1,"")</f>
        <v/>
      </c>
      <c r="AP357" s="136" t="n">
        <f aca="true">RAND()</f>
        <v>0.891417531053581</v>
      </c>
      <c r="AQ357" s="133" t="str">
        <f aca="false">IF(AP357&lt;$X$1,1,"")</f>
        <v/>
      </c>
    </row>
    <row r="358" customFormat="false" ht="12.75" hidden="false" customHeight="false" outlineLevel="0" collapsed="false">
      <c r="A358" s="0" t="s">
        <v>403</v>
      </c>
      <c r="C358" s="142" t="n">
        <f aca="true">RAND()</f>
        <v>0.940023412554085</v>
      </c>
      <c r="D358" s="143" t="str">
        <f aca="false">IF(C358&lt;$C$1,1,"")</f>
        <v/>
      </c>
      <c r="E358" s="142" t="n">
        <f aca="true">RAND()</f>
        <v>0.719061716675242</v>
      </c>
      <c r="F358" s="143" t="str">
        <f aca="false">IF(E358&lt;$C$1,1,"")</f>
        <v/>
      </c>
      <c r="G358" s="142" t="n">
        <f aca="true">RAND()</f>
        <v>0.402343860008031</v>
      </c>
      <c r="H358" s="143" t="str">
        <f aca="false">IF(G358&lt;$C$1,1,"")</f>
        <v/>
      </c>
      <c r="I358" s="142" t="n">
        <f aca="true">RAND()</f>
        <v>0.897952916218978</v>
      </c>
      <c r="J358" s="143" t="str">
        <f aca="false">IF(I358&lt;$C$1,1,"")</f>
        <v/>
      </c>
      <c r="K358" s="142" t="n">
        <f aca="true">RAND()</f>
        <v>0.375562269707519</v>
      </c>
      <c r="L358" s="143" t="str">
        <f aca="false">IF(K358&lt;$C$1,1,"")</f>
        <v/>
      </c>
      <c r="M358" s="142" t="n">
        <f aca="true">RAND()</f>
        <v>0.999850380793291</v>
      </c>
      <c r="N358" s="143" t="str">
        <f aca="false">IF(M358&lt;$C$1,1,"")</f>
        <v/>
      </c>
      <c r="O358" s="142" t="n">
        <f aca="true">RAND()</f>
        <v>0.793683681762684</v>
      </c>
      <c r="P358" s="143" t="str">
        <f aca="false">IF(O358&lt;$C$1,1,"")</f>
        <v/>
      </c>
      <c r="Q358" s="142" t="n">
        <f aca="true">RAND()</f>
        <v>0.612052878417914</v>
      </c>
      <c r="R358" s="143" t="str">
        <f aca="false">IF(Q358&lt;$C$1,1,"")</f>
        <v/>
      </c>
      <c r="S358" s="142" t="n">
        <f aca="true">RAND()</f>
        <v>0.0678135195020228</v>
      </c>
      <c r="T358" s="143" t="str">
        <f aca="false">IF(S358&lt;$C$1,1,"")</f>
        <v/>
      </c>
      <c r="U358" s="142" t="n">
        <f aca="true">RAND()</f>
        <v>0.538239194324672</v>
      </c>
      <c r="V358" s="132" t="str">
        <f aca="false">IF(U358&lt;$C$1,1,"")</f>
        <v/>
      </c>
      <c r="X358" s="136" t="n">
        <f aca="true">RAND()</f>
        <v>0.145303224096948</v>
      </c>
      <c r="Y358" s="132" t="str">
        <f aca="false">IF(X358&lt;$X$1,1,"")</f>
        <v/>
      </c>
      <c r="Z358" s="136" t="n">
        <f aca="true">RAND()</f>
        <v>0.354123753399082</v>
      </c>
      <c r="AA358" s="132" t="str">
        <f aca="false">IF(Z358&lt;$X$1,1,"")</f>
        <v/>
      </c>
      <c r="AB358" s="136" t="n">
        <f aca="true">RAND()</f>
        <v>0.855809507853121</v>
      </c>
      <c r="AC358" s="132" t="str">
        <f aca="false">IF(AB358&lt;$X$1,1,"")</f>
        <v/>
      </c>
      <c r="AD358" s="136" t="n">
        <f aca="true">RAND()</f>
        <v>0.208311715363339</v>
      </c>
      <c r="AE358" s="132" t="str">
        <f aca="false">IF(AD358&lt;$X$1,1,"")</f>
        <v/>
      </c>
      <c r="AF358" s="136" t="n">
        <f aca="true">RAND()</f>
        <v>0.0481993400074198</v>
      </c>
      <c r="AG358" s="132" t="str">
        <f aca="false">IF(AF358&lt;$X$1,1,"")</f>
        <v/>
      </c>
      <c r="AH358" s="136" t="n">
        <f aca="true">RAND()</f>
        <v>0.162496696270694</v>
      </c>
      <c r="AI358" s="132" t="str">
        <f aca="false">IF(AH358&lt;$X$1,1,"")</f>
        <v/>
      </c>
      <c r="AJ358" s="136" t="n">
        <f aca="true">RAND()</f>
        <v>0.603885178663109</v>
      </c>
      <c r="AK358" s="132" t="str">
        <f aca="false">IF(AJ358&lt;$X$1,1,"")</f>
        <v/>
      </c>
      <c r="AL358" s="136" t="n">
        <f aca="true">RAND()</f>
        <v>0.959227840931196</v>
      </c>
      <c r="AM358" s="132" t="str">
        <f aca="false">IF(AL358&lt;$X$1,1,"")</f>
        <v/>
      </c>
      <c r="AN358" s="136" t="n">
        <f aca="true">RAND()</f>
        <v>0.226453341232927</v>
      </c>
      <c r="AO358" s="132" t="str">
        <f aca="false">IF(AN358&lt;$X$1,1,"")</f>
        <v/>
      </c>
      <c r="AP358" s="136" t="n">
        <f aca="true">RAND()</f>
        <v>0.958876951961021</v>
      </c>
      <c r="AQ358" s="133" t="str">
        <f aca="false">IF(AP358&lt;$X$1,1,"")</f>
        <v/>
      </c>
    </row>
    <row r="359" customFormat="false" ht="12.75" hidden="false" customHeight="false" outlineLevel="0" collapsed="false">
      <c r="A359" s="0" t="s">
        <v>404</v>
      </c>
      <c r="C359" s="142" t="n">
        <f aca="true">RAND()</f>
        <v>0.960203842467504</v>
      </c>
      <c r="D359" s="143" t="str">
        <f aca="false">IF(C359&lt;$C$1,1,"")</f>
        <v/>
      </c>
      <c r="E359" s="142" t="n">
        <f aca="true">RAND()</f>
        <v>0.863173977704097</v>
      </c>
      <c r="F359" s="143" t="str">
        <f aca="false">IF(E359&lt;$C$1,1,"")</f>
        <v/>
      </c>
      <c r="G359" s="142" t="n">
        <f aca="true">RAND()</f>
        <v>0.945117563177284</v>
      </c>
      <c r="H359" s="143" t="str">
        <f aca="false">IF(G359&lt;$C$1,1,"")</f>
        <v/>
      </c>
      <c r="I359" s="142" t="n">
        <f aca="true">RAND()</f>
        <v>0.0187187887558393</v>
      </c>
      <c r="J359" s="143" t="str">
        <f aca="false">IF(I359&lt;$C$1,1,"")</f>
        <v/>
      </c>
      <c r="K359" s="142" t="n">
        <f aca="true">RAND()</f>
        <v>0.149287998217054</v>
      </c>
      <c r="L359" s="143" t="str">
        <f aca="false">IF(K359&lt;$C$1,1,"")</f>
        <v/>
      </c>
      <c r="M359" s="142" t="n">
        <f aca="true">RAND()</f>
        <v>0.0789691857340422</v>
      </c>
      <c r="N359" s="143" t="str">
        <f aca="false">IF(M359&lt;$C$1,1,"")</f>
        <v/>
      </c>
      <c r="O359" s="142" t="n">
        <f aca="true">RAND()</f>
        <v>0.215324086850039</v>
      </c>
      <c r="P359" s="143" t="str">
        <f aca="false">IF(O359&lt;$C$1,1,"")</f>
        <v/>
      </c>
      <c r="Q359" s="142" t="n">
        <f aca="true">RAND()</f>
        <v>0.972533305788469</v>
      </c>
      <c r="R359" s="143" t="str">
        <f aca="false">IF(Q359&lt;$C$1,1,"")</f>
        <v/>
      </c>
      <c r="S359" s="142" t="n">
        <f aca="true">RAND()</f>
        <v>0.898806110882513</v>
      </c>
      <c r="T359" s="143" t="str">
        <f aca="false">IF(S359&lt;$C$1,1,"")</f>
        <v/>
      </c>
      <c r="U359" s="142" t="n">
        <f aca="true">RAND()</f>
        <v>0.412861440268425</v>
      </c>
      <c r="V359" s="132" t="str">
        <f aca="false">IF(U359&lt;$C$1,1,"")</f>
        <v/>
      </c>
      <c r="X359" s="136" t="n">
        <f aca="true">RAND()</f>
        <v>0.849193752302877</v>
      </c>
      <c r="Y359" s="132" t="str">
        <f aca="false">IF(X359&lt;$X$1,1,"")</f>
        <v/>
      </c>
      <c r="Z359" s="136" t="n">
        <f aca="true">RAND()</f>
        <v>0.38765194808562</v>
      </c>
      <c r="AA359" s="132" t="str">
        <f aca="false">IF(Z359&lt;$X$1,1,"")</f>
        <v/>
      </c>
      <c r="AB359" s="136" t="n">
        <f aca="true">RAND()</f>
        <v>0.156495450686669</v>
      </c>
      <c r="AC359" s="132" t="str">
        <f aca="false">IF(AB359&lt;$X$1,1,"")</f>
        <v/>
      </c>
      <c r="AD359" s="136" t="n">
        <f aca="true">RAND()</f>
        <v>0.514550376816843</v>
      </c>
      <c r="AE359" s="132" t="str">
        <f aca="false">IF(AD359&lt;$X$1,1,"")</f>
        <v/>
      </c>
      <c r="AF359" s="136" t="n">
        <f aca="true">RAND()</f>
        <v>0.954247782952311</v>
      </c>
      <c r="AG359" s="132" t="str">
        <f aca="false">IF(AF359&lt;$X$1,1,"")</f>
        <v/>
      </c>
      <c r="AH359" s="136" t="n">
        <f aca="true">RAND()</f>
        <v>0.00378708640146618</v>
      </c>
      <c r="AI359" s="132" t="str">
        <f aca="false">IF(AH359&lt;$X$1,1,"")</f>
        <v/>
      </c>
      <c r="AJ359" s="136" t="n">
        <f aca="true">RAND()</f>
        <v>0.0303439835744812</v>
      </c>
      <c r="AK359" s="132" t="str">
        <f aca="false">IF(AJ359&lt;$X$1,1,"")</f>
        <v/>
      </c>
      <c r="AL359" s="136" t="n">
        <f aca="true">RAND()</f>
        <v>0.258682766173912</v>
      </c>
      <c r="AM359" s="132" t="str">
        <f aca="false">IF(AL359&lt;$X$1,1,"")</f>
        <v/>
      </c>
      <c r="AN359" s="136" t="n">
        <f aca="true">RAND()</f>
        <v>0.8005459244637</v>
      </c>
      <c r="AO359" s="132" t="str">
        <f aca="false">IF(AN359&lt;$X$1,1,"")</f>
        <v/>
      </c>
      <c r="AP359" s="136" t="n">
        <f aca="true">RAND()</f>
        <v>0.217517936313145</v>
      </c>
      <c r="AQ359" s="133" t="str">
        <f aca="false">IF(AP359&lt;$X$1,1,"")</f>
        <v/>
      </c>
    </row>
    <row r="360" customFormat="false" ht="12.75" hidden="false" customHeight="false" outlineLevel="0" collapsed="false">
      <c r="A360" s="0" t="s">
        <v>405</v>
      </c>
      <c r="C360" s="142" t="n">
        <f aca="true">RAND()</f>
        <v>0.125206739446194</v>
      </c>
      <c r="D360" s="143" t="str">
        <f aca="false">IF(C360&lt;$C$1,1,"")</f>
        <v/>
      </c>
      <c r="E360" s="142" t="n">
        <f aca="true">RAND()</f>
        <v>0.00382321581390258</v>
      </c>
      <c r="F360" s="143" t="str">
        <f aca="false">IF(E360&lt;$C$1,1,"")</f>
        <v/>
      </c>
      <c r="G360" s="142" t="n">
        <f aca="true">RAND()</f>
        <v>0.51003662636846</v>
      </c>
      <c r="H360" s="143" t="str">
        <f aca="false">IF(G360&lt;$C$1,1,"")</f>
        <v/>
      </c>
      <c r="I360" s="142" t="n">
        <f aca="true">RAND()</f>
        <v>0.846090235115374</v>
      </c>
      <c r="J360" s="143" t="str">
        <f aca="false">IF(I360&lt;$C$1,1,"")</f>
        <v/>
      </c>
      <c r="K360" s="142" t="n">
        <f aca="true">RAND()</f>
        <v>0.499752552722735</v>
      </c>
      <c r="L360" s="143" t="str">
        <f aca="false">IF(K360&lt;$C$1,1,"")</f>
        <v/>
      </c>
      <c r="M360" s="142" t="n">
        <f aca="true">RAND()</f>
        <v>0.626378026319723</v>
      </c>
      <c r="N360" s="143" t="str">
        <f aca="false">IF(M360&lt;$C$1,1,"")</f>
        <v/>
      </c>
      <c r="O360" s="142" t="n">
        <f aca="true">RAND()</f>
        <v>0.580621760135214</v>
      </c>
      <c r="P360" s="143" t="str">
        <f aca="false">IF(O360&lt;$C$1,1,"")</f>
        <v/>
      </c>
      <c r="Q360" s="142" t="n">
        <f aca="true">RAND()</f>
        <v>0.244606633335516</v>
      </c>
      <c r="R360" s="143" t="str">
        <f aca="false">IF(Q360&lt;$C$1,1,"")</f>
        <v/>
      </c>
      <c r="S360" s="142" t="n">
        <f aca="true">RAND()</f>
        <v>0.867874638184124</v>
      </c>
      <c r="T360" s="143" t="str">
        <f aca="false">IF(S360&lt;$C$1,1,"")</f>
        <v/>
      </c>
      <c r="U360" s="142" t="n">
        <f aca="true">RAND()</f>
        <v>0.505329365004081</v>
      </c>
      <c r="V360" s="132" t="str">
        <f aca="false">IF(U360&lt;$C$1,1,"")</f>
        <v/>
      </c>
      <c r="X360" s="136" t="n">
        <f aca="true">RAND()</f>
        <v>0.566942863640816</v>
      </c>
      <c r="Y360" s="132" t="str">
        <f aca="false">IF(X360&lt;$X$1,1,"")</f>
        <v/>
      </c>
      <c r="Z360" s="136" t="n">
        <f aca="true">RAND()</f>
        <v>0.125188672430431</v>
      </c>
      <c r="AA360" s="132" t="str">
        <f aca="false">IF(Z360&lt;$X$1,1,"")</f>
        <v/>
      </c>
      <c r="AB360" s="136" t="n">
        <f aca="true">RAND()</f>
        <v>0.303446046943426</v>
      </c>
      <c r="AC360" s="132" t="str">
        <f aca="false">IF(AB360&lt;$X$1,1,"")</f>
        <v/>
      </c>
      <c r="AD360" s="136" t="n">
        <f aca="true">RAND()</f>
        <v>0.497491322588807</v>
      </c>
      <c r="AE360" s="132" t="str">
        <f aca="false">IF(AD360&lt;$X$1,1,"")</f>
        <v/>
      </c>
      <c r="AF360" s="136" t="n">
        <f aca="true">RAND()</f>
        <v>0.553390731516297</v>
      </c>
      <c r="AG360" s="132" t="str">
        <f aca="false">IF(AF360&lt;$X$1,1,"")</f>
        <v/>
      </c>
      <c r="AH360" s="136" t="n">
        <f aca="true">RAND()</f>
        <v>0.246087245711854</v>
      </c>
      <c r="AI360" s="132" t="str">
        <f aca="false">IF(AH360&lt;$X$1,1,"")</f>
        <v/>
      </c>
      <c r="AJ360" s="136" t="n">
        <f aca="true">RAND()</f>
        <v>0.459601634406252</v>
      </c>
      <c r="AK360" s="132" t="str">
        <f aca="false">IF(AJ360&lt;$X$1,1,"")</f>
        <v/>
      </c>
      <c r="AL360" s="136" t="n">
        <f aca="true">RAND()</f>
        <v>0.438388691457549</v>
      </c>
      <c r="AM360" s="132" t="str">
        <f aca="false">IF(AL360&lt;$X$1,1,"")</f>
        <v/>
      </c>
      <c r="AN360" s="136" t="n">
        <f aca="true">RAND()</f>
        <v>0.629179281040481</v>
      </c>
      <c r="AO360" s="132" t="str">
        <f aca="false">IF(AN360&lt;$X$1,1,"")</f>
        <v/>
      </c>
      <c r="AP360" s="136" t="n">
        <f aca="true">RAND()</f>
        <v>0.168233859334177</v>
      </c>
      <c r="AQ360" s="133" t="str">
        <f aca="false">IF(AP360&lt;$X$1,1,"")</f>
        <v/>
      </c>
    </row>
    <row r="361" customFormat="false" ht="12.75" hidden="false" customHeight="false" outlineLevel="0" collapsed="false">
      <c r="A361" s="0" t="s">
        <v>406</v>
      </c>
      <c r="C361" s="142" t="n">
        <f aca="true">RAND()</f>
        <v>0.952215022071539</v>
      </c>
      <c r="D361" s="143" t="str">
        <f aca="false">IF(C361&lt;$C$1,1,"")</f>
        <v/>
      </c>
      <c r="E361" s="142" t="n">
        <f aca="true">RAND()</f>
        <v>0.458629009300008</v>
      </c>
      <c r="F361" s="143" t="str">
        <f aca="false">IF(E361&lt;$C$1,1,"")</f>
        <v/>
      </c>
      <c r="G361" s="142" t="n">
        <f aca="true">RAND()</f>
        <v>0.0140898659138501</v>
      </c>
      <c r="H361" s="143" t="str">
        <f aca="false">IF(G361&lt;$C$1,1,"")</f>
        <v/>
      </c>
      <c r="I361" s="142" t="n">
        <f aca="true">RAND()</f>
        <v>0.216458292939943</v>
      </c>
      <c r="J361" s="143" t="str">
        <f aca="false">IF(I361&lt;$C$1,1,"")</f>
        <v/>
      </c>
      <c r="K361" s="142" t="n">
        <f aca="true">RAND()</f>
        <v>0.29696497205129</v>
      </c>
      <c r="L361" s="143" t="str">
        <f aca="false">IF(K361&lt;$C$1,1,"")</f>
        <v/>
      </c>
      <c r="M361" s="142" t="n">
        <f aca="true">RAND()</f>
        <v>0.634087422022422</v>
      </c>
      <c r="N361" s="143" t="str">
        <f aca="false">IF(M361&lt;$C$1,1,"")</f>
        <v/>
      </c>
      <c r="O361" s="142" t="n">
        <f aca="true">RAND()</f>
        <v>0.729548046895394</v>
      </c>
      <c r="P361" s="143" t="str">
        <f aca="false">IF(O361&lt;$C$1,1,"")</f>
        <v/>
      </c>
      <c r="Q361" s="142" t="n">
        <f aca="true">RAND()</f>
        <v>0.187525299286249</v>
      </c>
      <c r="R361" s="143" t="str">
        <f aca="false">IF(Q361&lt;$C$1,1,"")</f>
        <v/>
      </c>
      <c r="S361" s="142" t="n">
        <f aca="true">RAND()</f>
        <v>0.325324787394369</v>
      </c>
      <c r="T361" s="143" t="str">
        <f aca="false">IF(S361&lt;$C$1,1,"")</f>
        <v/>
      </c>
      <c r="U361" s="142" t="n">
        <f aca="true">RAND()</f>
        <v>0.379529509014657</v>
      </c>
      <c r="V361" s="132" t="str">
        <f aca="false">IF(U361&lt;$C$1,1,"")</f>
        <v/>
      </c>
      <c r="X361" s="136" t="n">
        <f aca="true">RAND()</f>
        <v>0.94867069494451</v>
      </c>
      <c r="Y361" s="132" t="str">
        <f aca="false">IF(X361&lt;$X$1,1,"")</f>
        <v/>
      </c>
      <c r="Z361" s="136" t="n">
        <f aca="true">RAND()</f>
        <v>0.103172592059821</v>
      </c>
      <c r="AA361" s="132" t="str">
        <f aca="false">IF(Z361&lt;$X$1,1,"")</f>
        <v/>
      </c>
      <c r="AB361" s="136" t="n">
        <f aca="true">RAND()</f>
        <v>0.857113055877464</v>
      </c>
      <c r="AC361" s="132" t="str">
        <f aca="false">IF(AB361&lt;$X$1,1,"")</f>
        <v/>
      </c>
      <c r="AD361" s="136" t="n">
        <f aca="true">RAND()</f>
        <v>0.902846729342395</v>
      </c>
      <c r="AE361" s="132" t="str">
        <f aca="false">IF(AD361&lt;$X$1,1,"")</f>
        <v/>
      </c>
      <c r="AF361" s="136" t="n">
        <f aca="true">RAND()</f>
        <v>0.187343590351017</v>
      </c>
      <c r="AG361" s="132" t="str">
        <f aca="false">IF(AF361&lt;$X$1,1,"")</f>
        <v/>
      </c>
      <c r="AH361" s="136" t="n">
        <f aca="true">RAND()</f>
        <v>0.353710830853178</v>
      </c>
      <c r="AI361" s="132" t="str">
        <f aca="false">IF(AH361&lt;$X$1,1,"")</f>
        <v/>
      </c>
      <c r="AJ361" s="136" t="n">
        <f aca="true">RAND()</f>
        <v>0.613836069278763</v>
      </c>
      <c r="AK361" s="132" t="str">
        <f aca="false">IF(AJ361&lt;$X$1,1,"")</f>
        <v/>
      </c>
      <c r="AL361" s="136" t="n">
        <f aca="true">RAND()</f>
        <v>0.942297880641544</v>
      </c>
      <c r="AM361" s="132" t="str">
        <f aca="false">IF(AL361&lt;$X$1,1,"")</f>
        <v/>
      </c>
      <c r="AN361" s="136" t="n">
        <f aca="true">RAND()</f>
        <v>0.461049191620688</v>
      </c>
      <c r="AO361" s="132" t="str">
        <f aca="false">IF(AN361&lt;$X$1,1,"")</f>
        <v/>
      </c>
      <c r="AP361" s="136" t="n">
        <f aca="true">RAND()</f>
        <v>0.293028886941469</v>
      </c>
      <c r="AQ361" s="133" t="str">
        <f aca="false">IF(AP361&lt;$X$1,1,"")</f>
        <v/>
      </c>
    </row>
    <row r="362" customFormat="false" ht="12.75" hidden="false" customHeight="false" outlineLevel="0" collapsed="false">
      <c r="A362" s="0" t="s">
        <v>407</v>
      </c>
      <c r="C362" s="142" t="n">
        <f aca="true">RAND()</f>
        <v>0.459889491589757</v>
      </c>
      <c r="D362" s="143" t="str">
        <f aca="false">IF(C362&lt;$C$1,1,"")</f>
        <v/>
      </c>
      <c r="E362" s="142" t="n">
        <f aca="true">RAND()</f>
        <v>0.213560788985669</v>
      </c>
      <c r="F362" s="143" t="str">
        <f aca="false">IF(E362&lt;$C$1,1,"")</f>
        <v/>
      </c>
      <c r="G362" s="142" t="n">
        <f aca="true">RAND()</f>
        <v>0.963534700028711</v>
      </c>
      <c r="H362" s="143" t="str">
        <f aca="false">IF(G362&lt;$C$1,1,"")</f>
        <v/>
      </c>
      <c r="I362" s="142" t="n">
        <f aca="true">RAND()</f>
        <v>0.4681624611636</v>
      </c>
      <c r="J362" s="143" t="str">
        <f aca="false">IF(I362&lt;$C$1,1,"")</f>
        <v/>
      </c>
      <c r="K362" s="142" t="n">
        <f aca="true">RAND()</f>
        <v>0.496946084443637</v>
      </c>
      <c r="L362" s="143" t="str">
        <f aca="false">IF(K362&lt;$C$1,1,"")</f>
        <v/>
      </c>
      <c r="M362" s="142" t="n">
        <f aca="true">RAND()</f>
        <v>0.4074302615726</v>
      </c>
      <c r="N362" s="143" t="str">
        <f aca="false">IF(M362&lt;$C$1,1,"")</f>
        <v/>
      </c>
      <c r="O362" s="142" t="n">
        <f aca="true">RAND()</f>
        <v>0.681544018831187</v>
      </c>
      <c r="P362" s="143" t="str">
        <f aca="false">IF(O362&lt;$C$1,1,"")</f>
        <v/>
      </c>
      <c r="Q362" s="142" t="n">
        <f aca="true">RAND()</f>
        <v>0.855757103370624</v>
      </c>
      <c r="R362" s="143" t="str">
        <f aca="false">IF(Q362&lt;$C$1,1,"")</f>
        <v/>
      </c>
      <c r="S362" s="142" t="n">
        <f aca="true">RAND()</f>
        <v>0.462925187713246</v>
      </c>
      <c r="T362" s="143" t="str">
        <f aca="false">IF(S362&lt;$C$1,1,"")</f>
        <v/>
      </c>
      <c r="U362" s="142" t="n">
        <f aca="true">RAND()</f>
        <v>0.264835836679769</v>
      </c>
      <c r="V362" s="132" t="str">
        <f aca="false">IF(U362&lt;$C$1,1,"")</f>
        <v/>
      </c>
      <c r="X362" s="136" t="n">
        <f aca="true">RAND()</f>
        <v>0.961565543437819</v>
      </c>
      <c r="Y362" s="132" t="str">
        <f aca="false">IF(X362&lt;$X$1,1,"")</f>
        <v/>
      </c>
      <c r="Z362" s="136" t="n">
        <f aca="true">RAND()</f>
        <v>0.598211093956633</v>
      </c>
      <c r="AA362" s="132" t="str">
        <f aca="false">IF(Z362&lt;$X$1,1,"")</f>
        <v/>
      </c>
      <c r="AB362" s="136" t="n">
        <f aca="true">RAND()</f>
        <v>0.744557050622508</v>
      </c>
      <c r="AC362" s="132" t="str">
        <f aca="false">IF(AB362&lt;$X$1,1,"")</f>
        <v/>
      </c>
      <c r="AD362" s="136" t="n">
        <f aca="true">RAND()</f>
        <v>0.402706881836112</v>
      </c>
      <c r="AE362" s="132" t="str">
        <f aca="false">IF(AD362&lt;$X$1,1,"")</f>
        <v/>
      </c>
      <c r="AF362" s="136" t="n">
        <f aca="true">RAND()</f>
        <v>0.470993734557542</v>
      </c>
      <c r="AG362" s="132" t="str">
        <f aca="false">IF(AF362&lt;$X$1,1,"")</f>
        <v/>
      </c>
      <c r="AH362" s="136" t="n">
        <f aca="true">RAND()</f>
        <v>0.339225340151677</v>
      </c>
      <c r="AI362" s="132" t="str">
        <f aca="false">IF(AH362&lt;$X$1,1,"")</f>
        <v/>
      </c>
      <c r="AJ362" s="136" t="n">
        <f aca="true">RAND()</f>
        <v>0.256891626403797</v>
      </c>
      <c r="AK362" s="132" t="str">
        <f aca="false">IF(AJ362&lt;$X$1,1,"")</f>
        <v/>
      </c>
      <c r="AL362" s="136" t="n">
        <f aca="true">RAND()</f>
        <v>0.539635626621411</v>
      </c>
      <c r="AM362" s="132" t="str">
        <f aca="false">IF(AL362&lt;$X$1,1,"")</f>
        <v/>
      </c>
      <c r="AN362" s="136" t="n">
        <f aca="true">RAND()</f>
        <v>0.964260111606502</v>
      </c>
      <c r="AO362" s="132" t="str">
        <f aca="false">IF(AN362&lt;$X$1,1,"")</f>
        <v/>
      </c>
      <c r="AP362" s="136" t="n">
        <f aca="true">RAND()</f>
        <v>0.847456630307124</v>
      </c>
      <c r="AQ362" s="133" t="str">
        <f aca="false">IF(AP362&lt;$X$1,1,"")</f>
        <v/>
      </c>
    </row>
    <row r="363" customFormat="false" ht="12.75" hidden="false" customHeight="false" outlineLevel="0" collapsed="false">
      <c r="A363" s="0" t="s">
        <v>408</v>
      </c>
      <c r="C363" s="142" t="n">
        <f aca="true">RAND()</f>
        <v>0.691417643447449</v>
      </c>
      <c r="D363" s="143" t="str">
        <f aca="false">IF(C363&lt;$C$1,1,"")</f>
        <v/>
      </c>
      <c r="E363" s="142" t="n">
        <f aca="true">RAND()</f>
        <v>0.460565807567273</v>
      </c>
      <c r="F363" s="143" t="str">
        <f aca="false">IF(E363&lt;$C$1,1,"")</f>
        <v/>
      </c>
      <c r="G363" s="142" t="n">
        <f aca="true">RAND()</f>
        <v>0.37832608922758</v>
      </c>
      <c r="H363" s="143" t="str">
        <f aca="false">IF(G363&lt;$C$1,1,"")</f>
        <v/>
      </c>
      <c r="I363" s="142" t="n">
        <f aca="true">RAND()</f>
        <v>0.318136621397489</v>
      </c>
      <c r="J363" s="143" t="str">
        <f aca="false">IF(I363&lt;$C$1,1,"")</f>
        <v/>
      </c>
      <c r="K363" s="142" t="n">
        <f aca="true">RAND()</f>
        <v>0.263278321864989</v>
      </c>
      <c r="L363" s="143" t="str">
        <f aca="false">IF(K363&lt;$C$1,1,"")</f>
        <v/>
      </c>
      <c r="M363" s="142" t="n">
        <f aca="true">RAND()</f>
        <v>0.389023644012424</v>
      </c>
      <c r="N363" s="143" t="str">
        <f aca="false">IF(M363&lt;$C$1,1,"")</f>
        <v/>
      </c>
      <c r="O363" s="142" t="n">
        <f aca="true">RAND()</f>
        <v>0.236085956314221</v>
      </c>
      <c r="P363" s="143" t="str">
        <f aca="false">IF(O363&lt;$C$1,1,"")</f>
        <v/>
      </c>
      <c r="Q363" s="142" t="n">
        <f aca="true">RAND()</f>
        <v>0.833453453919111</v>
      </c>
      <c r="R363" s="143" t="str">
        <f aca="false">IF(Q363&lt;$C$1,1,"")</f>
        <v/>
      </c>
      <c r="S363" s="142" t="n">
        <f aca="true">RAND()</f>
        <v>0.582719388050372</v>
      </c>
      <c r="T363" s="143" t="str">
        <f aca="false">IF(S363&lt;$C$1,1,"")</f>
        <v/>
      </c>
      <c r="U363" s="142" t="n">
        <f aca="true">RAND()</f>
        <v>0.682790812308081</v>
      </c>
      <c r="V363" s="132" t="str">
        <f aca="false">IF(U363&lt;$C$1,1,"")</f>
        <v/>
      </c>
      <c r="X363" s="136" t="n">
        <f aca="true">RAND()</f>
        <v>0.0454581662688076</v>
      </c>
      <c r="Y363" s="132" t="str">
        <f aca="false">IF(X363&lt;$X$1,1,"")</f>
        <v/>
      </c>
      <c r="Z363" s="136" t="n">
        <f aca="true">RAND()</f>
        <v>0.947181112987591</v>
      </c>
      <c r="AA363" s="132" t="str">
        <f aca="false">IF(Z363&lt;$X$1,1,"")</f>
        <v/>
      </c>
      <c r="AB363" s="136" t="n">
        <f aca="true">RAND()</f>
        <v>0.842606793832413</v>
      </c>
      <c r="AC363" s="132" t="str">
        <f aca="false">IF(AB363&lt;$X$1,1,"")</f>
        <v/>
      </c>
      <c r="AD363" s="136" t="n">
        <f aca="true">RAND()</f>
        <v>0.940007826475948</v>
      </c>
      <c r="AE363" s="132" t="str">
        <f aca="false">IF(AD363&lt;$X$1,1,"")</f>
        <v/>
      </c>
      <c r="AF363" s="136" t="n">
        <f aca="true">RAND()</f>
        <v>0.724837579929102</v>
      </c>
      <c r="AG363" s="132" t="str">
        <f aca="false">IF(AF363&lt;$X$1,1,"")</f>
        <v/>
      </c>
      <c r="AH363" s="136" t="n">
        <f aca="true">RAND()</f>
        <v>0.228455307745873</v>
      </c>
      <c r="AI363" s="132" t="str">
        <f aca="false">IF(AH363&lt;$X$1,1,"")</f>
        <v/>
      </c>
      <c r="AJ363" s="136" t="n">
        <f aca="true">RAND()</f>
        <v>0.0191684640061754</v>
      </c>
      <c r="AK363" s="132" t="str">
        <f aca="false">IF(AJ363&lt;$X$1,1,"")</f>
        <v/>
      </c>
      <c r="AL363" s="136" t="n">
        <f aca="true">RAND()</f>
        <v>0.147562015324381</v>
      </c>
      <c r="AM363" s="132" t="str">
        <f aca="false">IF(AL363&lt;$X$1,1,"")</f>
        <v/>
      </c>
      <c r="AN363" s="136" t="n">
        <f aca="true">RAND()</f>
        <v>0.300254999670252</v>
      </c>
      <c r="AO363" s="132" t="str">
        <f aca="false">IF(AN363&lt;$X$1,1,"")</f>
        <v/>
      </c>
      <c r="AP363" s="136" t="n">
        <f aca="true">RAND()</f>
        <v>0.563194216888588</v>
      </c>
      <c r="AQ363" s="133" t="str">
        <f aca="false">IF(AP363&lt;$X$1,1,"")</f>
        <v/>
      </c>
    </row>
    <row r="364" customFormat="false" ht="12.75" hidden="false" customHeight="false" outlineLevel="0" collapsed="false">
      <c r="A364" s="0" t="s">
        <v>409</v>
      </c>
      <c r="C364" s="142" t="n">
        <f aca="true">RAND()</f>
        <v>0.634031643482376</v>
      </c>
      <c r="D364" s="143" t="str">
        <f aca="false">IF(C364&lt;$C$1,1,"")</f>
        <v/>
      </c>
      <c r="E364" s="142" t="n">
        <f aca="true">RAND()</f>
        <v>0.198169787453376</v>
      </c>
      <c r="F364" s="143" t="str">
        <f aca="false">IF(E364&lt;$C$1,1,"")</f>
        <v/>
      </c>
      <c r="G364" s="142" t="n">
        <f aca="true">RAND()</f>
        <v>0.308586874227411</v>
      </c>
      <c r="H364" s="143" t="str">
        <f aca="false">IF(G364&lt;$C$1,1,"")</f>
        <v/>
      </c>
      <c r="I364" s="142" t="n">
        <f aca="true">RAND()</f>
        <v>0.274357015082865</v>
      </c>
      <c r="J364" s="143" t="str">
        <f aca="false">IF(I364&lt;$C$1,1,"")</f>
        <v/>
      </c>
      <c r="K364" s="142" t="n">
        <f aca="true">RAND()</f>
        <v>0.882198385253158</v>
      </c>
      <c r="L364" s="143" t="str">
        <f aca="false">IF(K364&lt;$C$1,1,"")</f>
        <v/>
      </c>
      <c r="M364" s="142" t="n">
        <f aca="true">RAND()</f>
        <v>0.264829262614279</v>
      </c>
      <c r="N364" s="143" t="str">
        <f aca="false">IF(M364&lt;$C$1,1,"")</f>
        <v/>
      </c>
      <c r="O364" s="142" t="n">
        <f aca="true">RAND()</f>
        <v>0.0770389222942479</v>
      </c>
      <c r="P364" s="143" t="str">
        <f aca="false">IF(O364&lt;$C$1,1,"")</f>
        <v/>
      </c>
      <c r="Q364" s="142" t="n">
        <f aca="true">RAND()</f>
        <v>0.825576212599753</v>
      </c>
      <c r="R364" s="143" t="str">
        <f aca="false">IF(Q364&lt;$C$1,1,"")</f>
        <v/>
      </c>
      <c r="S364" s="142" t="n">
        <f aca="true">RAND()</f>
        <v>0.92236121421584</v>
      </c>
      <c r="T364" s="143" t="str">
        <f aca="false">IF(S364&lt;$C$1,1,"")</f>
        <v/>
      </c>
      <c r="U364" s="142" t="n">
        <f aca="true">RAND()</f>
        <v>0.65589152116055</v>
      </c>
      <c r="V364" s="132" t="str">
        <f aca="false">IF(U364&lt;$C$1,1,"")</f>
        <v/>
      </c>
      <c r="X364" s="136" t="n">
        <f aca="true">RAND()</f>
        <v>0.401228021620381</v>
      </c>
      <c r="Y364" s="132" t="str">
        <f aca="false">IF(X364&lt;$X$1,1,"")</f>
        <v/>
      </c>
      <c r="Z364" s="136" t="n">
        <f aca="true">RAND()</f>
        <v>0.591760024875209</v>
      </c>
      <c r="AA364" s="132" t="str">
        <f aca="false">IF(Z364&lt;$X$1,1,"")</f>
        <v/>
      </c>
      <c r="AB364" s="136" t="n">
        <f aca="true">RAND()</f>
        <v>0.370892942641889</v>
      </c>
      <c r="AC364" s="132" t="str">
        <f aca="false">IF(AB364&lt;$X$1,1,"")</f>
        <v/>
      </c>
      <c r="AD364" s="136" t="n">
        <f aca="true">RAND()</f>
        <v>0.583928608877232</v>
      </c>
      <c r="AE364" s="132" t="str">
        <f aca="false">IF(AD364&lt;$X$1,1,"")</f>
        <v/>
      </c>
      <c r="AF364" s="136" t="n">
        <f aca="true">RAND()</f>
        <v>0.141925371577021</v>
      </c>
      <c r="AG364" s="132" t="str">
        <f aca="false">IF(AF364&lt;$X$1,1,"")</f>
        <v/>
      </c>
      <c r="AH364" s="136" t="n">
        <f aca="true">RAND()</f>
        <v>0.325231388322057</v>
      </c>
      <c r="AI364" s="132" t="str">
        <f aca="false">IF(AH364&lt;$X$1,1,"")</f>
        <v/>
      </c>
      <c r="AJ364" s="136" t="n">
        <f aca="true">RAND()</f>
        <v>0.355611808583849</v>
      </c>
      <c r="AK364" s="132" t="str">
        <f aca="false">IF(AJ364&lt;$X$1,1,"")</f>
        <v/>
      </c>
      <c r="AL364" s="136" t="n">
        <f aca="true">RAND()</f>
        <v>0.68143180443896</v>
      </c>
      <c r="AM364" s="132" t="str">
        <f aca="false">IF(AL364&lt;$X$1,1,"")</f>
        <v/>
      </c>
      <c r="AN364" s="136" t="n">
        <f aca="true">RAND()</f>
        <v>0.478390163461149</v>
      </c>
      <c r="AO364" s="132" t="str">
        <f aca="false">IF(AN364&lt;$X$1,1,"")</f>
        <v/>
      </c>
      <c r="AP364" s="136" t="n">
        <f aca="true">RAND()</f>
        <v>0.698570606892401</v>
      </c>
      <c r="AQ364" s="133" t="str">
        <f aca="false">IF(AP364&lt;$X$1,1,"")</f>
        <v/>
      </c>
    </row>
    <row r="365" customFormat="false" ht="12.75" hidden="false" customHeight="false" outlineLevel="0" collapsed="false">
      <c r="A365" s="0" t="s">
        <v>410</v>
      </c>
      <c r="C365" s="142" t="n">
        <f aca="true">RAND()</f>
        <v>0.152738243619899</v>
      </c>
      <c r="D365" s="143" t="str">
        <f aca="false">IF(C365&lt;$C$1,1,"")</f>
        <v/>
      </c>
      <c r="E365" s="142" t="n">
        <f aca="true">RAND()</f>
        <v>0.378446025084754</v>
      </c>
      <c r="F365" s="143" t="str">
        <f aca="false">IF(E365&lt;$C$1,1,"")</f>
        <v/>
      </c>
      <c r="G365" s="142" t="n">
        <f aca="true">RAND()</f>
        <v>0.227662599671603</v>
      </c>
      <c r="H365" s="143" t="str">
        <f aca="false">IF(G365&lt;$C$1,1,"")</f>
        <v/>
      </c>
      <c r="I365" s="142" t="n">
        <f aca="true">RAND()</f>
        <v>0.583775885323871</v>
      </c>
      <c r="J365" s="143" t="str">
        <f aca="false">IF(I365&lt;$C$1,1,"")</f>
        <v/>
      </c>
      <c r="K365" s="142" t="n">
        <f aca="true">RAND()</f>
        <v>0.0485858482940572</v>
      </c>
      <c r="L365" s="143" t="str">
        <f aca="false">IF(K365&lt;$C$1,1,"")</f>
        <v/>
      </c>
      <c r="M365" s="142" t="n">
        <f aca="true">RAND()</f>
        <v>0.318423140568649</v>
      </c>
      <c r="N365" s="143" t="str">
        <f aca="false">IF(M365&lt;$C$1,1,"")</f>
        <v/>
      </c>
      <c r="O365" s="142" t="n">
        <f aca="true">RAND()</f>
        <v>0.257207514283197</v>
      </c>
      <c r="P365" s="143" t="str">
        <f aca="false">IF(O365&lt;$C$1,1,"")</f>
        <v/>
      </c>
      <c r="Q365" s="142" t="n">
        <f aca="true">RAND()</f>
        <v>0.416057993512947</v>
      </c>
      <c r="R365" s="143" t="str">
        <f aca="false">IF(Q365&lt;$C$1,1,"")</f>
        <v/>
      </c>
      <c r="S365" s="142" t="n">
        <f aca="true">RAND()</f>
        <v>0.546820733466009</v>
      </c>
      <c r="T365" s="143" t="str">
        <f aca="false">IF(S365&lt;$C$1,1,"")</f>
        <v/>
      </c>
      <c r="U365" s="142" t="n">
        <f aca="true">RAND()</f>
        <v>0.419333360066944</v>
      </c>
      <c r="V365" s="132" t="str">
        <f aca="false">IF(U365&lt;$C$1,1,"")</f>
        <v/>
      </c>
      <c r="X365" s="136" t="n">
        <f aca="true">RAND()</f>
        <v>0.771976012620195</v>
      </c>
      <c r="Y365" s="132" t="str">
        <f aca="false">IF(X365&lt;$X$1,1,"")</f>
        <v/>
      </c>
      <c r="Z365" s="136" t="n">
        <f aca="true">RAND()</f>
        <v>0.985446540485333</v>
      </c>
      <c r="AA365" s="132" t="str">
        <f aca="false">IF(Z365&lt;$X$1,1,"")</f>
        <v/>
      </c>
      <c r="AB365" s="136" t="n">
        <f aca="true">RAND()</f>
        <v>0.630151739605334</v>
      </c>
      <c r="AC365" s="132" t="str">
        <f aca="false">IF(AB365&lt;$X$1,1,"")</f>
        <v/>
      </c>
      <c r="AD365" s="136" t="n">
        <f aca="true">RAND()</f>
        <v>0.679145097483966</v>
      </c>
      <c r="AE365" s="132" t="str">
        <f aca="false">IF(AD365&lt;$X$1,1,"")</f>
        <v/>
      </c>
      <c r="AF365" s="136" t="n">
        <f aca="true">RAND()</f>
        <v>0.0304518521075378</v>
      </c>
      <c r="AG365" s="132" t="str">
        <f aca="false">IF(AF365&lt;$X$1,1,"")</f>
        <v/>
      </c>
      <c r="AH365" s="136" t="n">
        <f aca="true">RAND()</f>
        <v>0.530534416170369</v>
      </c>
      <c r="AI365" s="132" t="str">
        <f aca="false">IF(AH365&lt;$X$1,1,"")</f>
        <v/>
      </c>
      <c r="AJ365" s="136" t="n">
        <f aca="true">RAND()</f>
        <v>0.736451168271314</v>
      </c>
      <c r="AK365" s="132" t="str">
        <f aca="false">IF(AJ365&lt;$X$1,1,"")</f>
        <v/>
      </c>
      <c r="AL365" s="136" t="n">
        <f aca="true">RAND()</f>
        <v>0.713156684312999</v>
      </c>
      <c r="AM365" s="132" t="str">
        <f aca="false">IF(AL365&lt;$X$1,1,"")</f>
        <v/>
      </c>
      <c r="AN365" s="136" t="n">
        <f aca="true">RAND()</f>
        <v>0.925760052510031</v>
      </c>
      <c r="AO365" s="132" t="str">
        <f aca="false">IF(AN365&lt;$X$1,1,"")</f>
        <v/>
      </c>
      <c r="AP365" s="136" t="n">
        <f aca="true">RAND()</f>
        <v>0.0830881481626443</v>
      </c>
      <c r="AQ365" s="133" t="str">
        <f aca="false">IF(AP365&lt;$X$1,1,"")</f>
        <v/>
      </c>
    </row>
    <row r="366" customFormat="false" ht="12.75" hidden="false" customHeight="false" outlineLevel="0" collapsed="false">
      <c r="A366" s="0" t="s">
        <v>411</v>
      </c>
      <c r="C366" s="142" t="n">
        <f aca="true">RAND()</f>
        <v>0.360338133628346</v>
      </c>
      <c r="D366" s="143" t="str">
        <f aca="false">IF(C366&lt;$C$1,1,"")</f>
        <v/>
      </c>
      <c r="E366" s="142" t="n">
        <f aca="true">RAND()</f>
        <v>0.854331768009626</v>
      </c>
      <c r="F366" s="143" t="str">
        <f aca="false">IF(E366&lt;$C$1,1,"")</f>
        <v/>
      </c>
      <c r="G366" s="142" t="n">
        <f aca="true">RAND()</f>
        <v>0.463310788990404</v>
      </c>
      <c r="H366" s="143" t="str">
        <f aca="false">IF(G366&lt;$C$1,1,"")</f>
        <v/>
      </c>
      <c r="I366" s="142" t="n">
        <f aca="true">RAND()</f>
        <v>0.190915090381664</v>
      </c>
      <c r="J366" s="143" t="str">
        <f aca="false">IF(I366&lt;$C$1,1,"")</f>
        <v/>
      </c>
      <c r="K366" s="142" t="n">
        <f aca="true">RAND()</f>
        <v>0.541761747558197</v>
      </c>
      <c r="L366" s="143" t="str">
        <f aca="false">IF(K366&lt;$C$1,1,"")</f>
        <v/>
      </c>
      <c r="M366" s="142" t="n">
        <f aca="true">RAND()</f>
        <v>0.773860640179902</v>
      </c>
      <c r="N366" s="143" t="str">
        <f aca="false">IF(M366&lt;$C$1,1,"")</f>
        <v/>
      </c>
      <c r="O366" s="142" t="n">
        <f aca="true">RAND()</f>
        <v>0.830948484711838</v>
      </c>
      <c r="P366" s="143" t="str">
        <f aca="false">IF(O366&lt;$C$1,1,"")</f>
        <v/>
      </c>
      <c r="Q366" s="142" t="n">
        <f aca="true">RAND()</f>
        <v>0.895194436636566</v>
      </c>
      <c r="R366" s="143" t="str">
        <f aca="false">IF(Q366&lt;$C$1,1,"")</f>
        <v/>
      </c>
      <c r="S366" s="142" t="n">
        <f aca="true">RAND()</f>
        <v>0.859586547715764</v>
      </c>
      <c r="T366" s="143" t="str">
        <f aca="false">IF(S366&lt;$C$1,1,"")</f>
        <v/>
      </c>
      <c r="U366" s="142" t="n">
        <f aca="true">RAND()</f>
        <v>0.133913220231344</v>
      </c>
      <c r="V366" s="132" t="str">
        <f aca="false">IF(U366&lt;$C$1,1,"")</f>
        <v/>
      </c>
      <c r="X366" s="136" t="n">
        <f aca="true">RAND()</f>
        <v>0.780794997550329</v>
      </c>
      <c r="Y366" s="132" t="str">
        <f aca="false">IF(X366&lt;$X$1,1,"")</f>
        <v/>
      </c>
      <c r="Z366" s="136" t="n">
        <f aca="true">RAND()</f>
        <v>0.897217842366176</v>
      </c>
      <c r="AA366" s="132" t="str">
        <f aca="false">IF(Z366&lt;$X$1,1,"")</f>
        <v/>
      </c>
      <c r="AB366" s="136" t="n">
        <f aca="true">RAND()</f>
        <v>0.626693060013624</v>
      </c>
      <c r="AC366" s="132" t="str">
        <f aca="false">IF(AB366&lt;$X$1,1,"")</f>
        <v/>
      </c>
      <c r="AD366" s="136" t="n">
        <f aca="true">RAND()</f>
        <v>0.530809749610629</v>
      </c>
      <c r="AE366" s="132" t="str">
        <f aca="false">IF(AD366&lt;$X$1,1,"")</f>
        <v/>
      </c>
      <c r="AF366" s="136" t="n">
        <f aca="true">RAND()</f>
        <v>0.756859051562147</v>
      </c>
      <c r="AG366" s="132" t="str">
        <f aca="false">IF(AF366&lt;$X$1,1,"")</f>
        <v/>
      </c>
      <c r="AH366" s="136" t="n">
        <f aca="true">RAND()</f>
        <v>0.128319417386283</v>
      </c>
      <c r="AI366" s="132" t="str">
        <f aca="false">IF(AH366&lt;$X$1,1,"")</f>
        <v/>
      </c>
      <c r="AJ366" s="136" t="n">
        <f aca="true">RAND()</f>
        <v>0.246324397079394</v>
      </c>
      <c r="AK366" s="132" t="str">
        <f aca="false">IF(AJ366&lt;$X$1,1,"")</f>
        <v/>
      </c>
      <c r="AL366" s="136" t="n">
        <f aca="true">RAND()</f>
        <v>0.539041895843398</v>
      </c>
      <c r="AM366" s="132" t="str">
        <f aca="false">IF(AL366&lt;$X$1,1,"")</f>
        <v/>
      </c>
      <c r="AN366" s="136" t="n">
        <f aca="true">RAND()</f>
        <v>0.163699935482359</v>
      </c>
      <c r="AO366" s="132" t="str">
        <f aca="false">IF(AN366&lt;$X$1,1,"")</f>
        <v/>
      </c>
      <c r="AP366" s="136" t="n">
        <f aca="true">RAND()</f>
        <v>0.595745405128183</v>
      </c>
      <c r="AQ366" s="133" t="str">
        <f aca="false">IF(AP366&lt;$X$1,1,"")</f>
        <v/>
      </c>
    </row>
    <row r="367" customFormat="false" ht="12.75" hidden="false" customHeight="false" outlineLevel="0" collapsed="false">
      <c r="A367" s="0" t="s">
        <v>412</v>
      </c>
      <c r="C367" s="142" t="n">
        <f aca="true">RAND()</f>
        <v>0.576193079648048</v>
      </c>
      <c r="D367" s="143" t="str">
        <f aca="false">IF(C367&lt;$C$1,1,"")</f>
        <v/>
      </c>
      <c r="E367" s="142" t="n">
        <f aca="true">RAND()</f>
        <v>0.475228287803495</v>
      </c>
      <c r="F367" s="143" t="str">
        <f aca="false">IF(E367&lt;$C$1,1,"")</f>
        <v/>
      </c>
      <c r="G367" s="142" t="n">
        <f aca="true">RAND()</f>
        <v>0.271447890817729</v>
      </c>
      <c r="H367" s="143" t="str">
        <f aca="false">IF(G367&lt;$C$1,1,"")</f>
        <v/>
      </c>
      <c r="I367" s="142" t="n">
        <f aca="true">RAND()</f>
        <v>0.852153139096083</v>
      </c>
      <c r="J367" s="143" t="str">
        <f aca="false">IF(I367&lt;$C$1,1,"")</f>
        <v/>
      </c>
      <c r="K367" s="142" t="n">
        <f aca="true">RAND()</f>
        <v>0.207561386846046</v>
      </c>
      <c r="L367" s="143" t="str">
        <f aca="false">IF(K367&lt;$C$1,1,"")</f>
        <v/>
      </c>
      <c r="M367" s="142" t="n">
        <f aca="true">RAND()</f>
        <v>0.0442004297405117</v>
      </c>
      <c r="N367" s="143" t="str">
        <f aca="false">IF(M367&lt;$C$1,1,"")</f>
        <v/>
      </c>
      <c r="O367" s="142" t="n">
        <f aca="true">RAND()</f>
        <v>0.062939431295976</v>
      </c>
      <c r="P367" s="143" t="str">
        <f aca="false">IF(O367&lt;$C$1,1,"")</f>
        <v/>
      </c>
      <c r="Q367" s="142" t="n">
        <f aca="true">RAND()</f>
        <v>0.0541209913142838</v>
      </c>
      <c r="R367" s="143" t="str">
        <f aca="false">IF(Q367&lt;$C$1,1,"")</f>
        <v/>
      </c>
      <c r="S367" s="142" t="n">
        <f aca="true">RAND()</f>
        <v>0.754588147919749</v>
      </c>
      <c r="T367" s="143" t="str">
        <f aca="false">IF(S367&lt;$C$1,1,"")</f>
        <v/>
      </c>
      <c r="U367" s="142" t="n">
        <f aca="true">RAND()</f>
        <v>0.795379505284399</v>
      </c>
      <c r="V367" s="132" t="str">
        <f aca="false">IF(U367&lt;$C$1,1,"")</f>
        <v/>
      </c>
      <c r="X367" s="136" t="n">
        <f aca="true">RAND()</f>
        <v>0.14941341251516</v>
      </c>
      <c r="Y367" s="132" t="str">
        <f aca="false">IF(X367&lt;$X$1,1,"")</f>
        <v/>
      </c>
      <c r="Z367" s="136" t="n">
        <f aca="true">RAND()</f>
        <v>0.0602194134949575</v>
      </c>
      <c r="AA367" s="132" t="str">
        <f aca="false">IF(Z367&lt;$X$1,1,"")</f>
        <v/>
      </c>
      <c r="AB367" s="136" t="n">
        <f aca="true">RAND()</f>
        <v>0.512544165833723</v>
      </c>
      <c r="AC367" s="132" t="str">
        <f aca="false">IF(AB367&lt;$X$1,1,"")</f>
        <v/>
      </c>
      <c r="AD367" s="136" t="n">
        <f aca="true">RAND()</f>
        <v>0.503143892402224</v>
      </c>
      <c r="AE367" s="132" t="str">
        <f aca="false">IF(AD367&lt;$X$1,1,"")</f>
        <v/>
      </c>
      <c r="AF367" s="136" t="n">
        <f aca="true">RAND()</f>
        <v>0.452131406314302</v>
      </c>
      <c r="AG367" s="132" t="str">
        <f aca="false">IF(AF367&lt;$X$1,1,"")</f>
        <v/>
      </c>
      <c r="AH367" s="136" t="n">
        <f aca="true">RAND()</f>
        <v>0.649392523374466</v>
      </c>
      <c r="AI367" s="132" t="str">
        <f aca="false">IF(AH367&lt;$X$1,1,"")</f>
        <v/>
      </c>
      <c r="AJ367" s="136" t="n">
        <f aca="true">RAND()</f>
        <v>0.483557476190061</v>
      </c>
      <c r="AK367" s="132" t="str">
        <f aca="false">IF(AJ367&lt;$X$1,1,"")</f>
        <v/>
      </c>
      <c r="AL367" s="136" t="n">
        <f aca="true">RAND()</f>
        <v>0.15872372645232</v>
      </c>
      <c r="AM367" s="132" t="str">
        <f aca="false">IF(AL367&lt;$X$1,1,"")</f>
        <v/>
      </c>
      <c r="AN367" s="136" t="n">
        <f aca="true">RAND()</f>
        <v>0.580817320327425</v>
      </c>
      <c r="AO367" s="132" t="str">
        <f aca="false">IF(AN367&lt;$X$1,1,"")</f>
        <v/>
      </c>
      <c r="AP367" s="136" t="n">
        <f aca="true">RAND()</f>
        <v>0.207873416740358</v>
      </c>
      <c r="AQ367" s="133" t="str">
        <f aca="false">IF(AP367&lt;$X$1,1,"")</f>
        <v/>
      </c>
    </row>
    <row r="368" customFormat="false" ht="12.75" hidden="false" customHeight="false" outlineLevel="0" collapsed="false">
      <c r="A368" s="0" t="s">
        <v>413</v>
      </c>
      <c r="C368" s="142" t="n">
        <f aca="true">RAND()</f>
        <v>0.552049215283331</v>
      </c>
      <c r="D368" s="143" t="str">
        <f aca="false">IF(C368&lt;$C$1,1,"")</f>
        <v/>
      </c>
      <c r="E368" s="142" t="n">
        <f aca="true">RAND()</f>
        <v>0.691687186153477</v>
      </c>
      <c r="F368" s="143" t="str">
        <f aca="false">IF(E368&lt;$C$1,1,"")</f>
        <v/>
      </c>
      <c r="G368" s="142" t="n">
        <f aca="true">RAND()</f>
        <v>0.822796638296754</v>
      </c>
      <c r="H368" s="143" t="str">
        <f aca="false">IF(G368&lt;$C$1,1,"")</f>
        <v/>
      </c>
      <c r="I368" s="142" t="n">
        <f aca="true">RAND()</f>
        <v>0.800435479372457</v>
      </c>
      <c r="J368" s="143" t="str">
        <f aca="false">IF(I368&lt;$C$1,1,"")</f>
        <v/>
      </c>
      <c r="K368" s="142" t="n">
        <f aca="true">RAND()</f>
        <v>0.562415268048876</v>
      </c>
      <c r="L368" s="143" t="str">
        <f aca="false">IF(K368&lt;$C$1,1,"")</f>
        <v/>
      </c>
      <c r="M368" s="142" t="n">
        <f aca="true">RAND()</f>
        <v>0.747181583852581</v>
      </c>
      <c r="N368" s="143" t="str">
        <f aca="false">IF(M368&lt;$C$1,1,"")</f>
        <v/>
      </c>
      <c r="O368" s="142" t="n">
        <f aca="true">RAND()</f>
        <v>0.667109387029634</v>
      </c>
      <c r="P368" s="143" t="str">
        <f aca="false">IF(O368&lt;$C$1,1,"")</f>
        <v/>
      </c>
      <c r="Q368" s="142" t="n">
        <f aca="true">RAND()</f>
        <v>0.290020895399086</v>
      </c>
      <c r="R368" s="143" t="str">
        <f aca="false">IF(Q368&lt;$C$1,1,"")</f>
        <v/>
      </c>
      <c r="S368" s="142" t="n">
        <f aca="true">RAND()</f>
        <v>0.836847739755521</v>
      </c>
      <c r="T368" s="143" t="str">
        <f aca="false">IF(S368&lt;$C$1,1,"")</f>
        <v/>
      </c>
      <c r="U368" s="142" t="n">
        <f aca="true">RAND()</f>
        <v>0.0399360754283921</v>
      </c>
      <c r="V368" s="132" t="str">
        <f aca="false">IF(U368&lt;$C$1,1,"")</f>
        <v/>
      </c>
      <c r="X368" s="136" t="n">
        <f aca="true">RAND()</f>
        <v>0.710114795097266</v>
      </c>
      <c r="Y368" s="132" t="str">
        <f aca="false">IF(X368&lt;$X$1,1,"")</f>
        <v/>
      </c>
      <c r="Z368" s="136" t="n">
        <f aca="true">RAND()</f>
        <v>0.258082341844048</v>
      </c>
      <c r="AA368" s="132" t="str">
        <f aca="false">IF(Z368&lt;$X$1,1,"")</f>
        <v/>
      </c>
      <c r="AB368" s="136" t="n">
        <f aca="true">RAND()</f>
        <v>0.263200331208906</v>
      </c>
      <c r="AC368" s="132" t="str">
        <f aca="false">IF(AB368&lt;$X$1,1,"")</f>
        <v/>
      </c>
      <c r="AD368" s="136" t="n">
        <f aca="true">RAND()</f>
        <v>0.0426170459278087</v>
      </c>
      <c r="AE368" s="132" t="str">
        <f aca="false">IF(AD368&lt;$X$1,1,"")</f>
        <v/>
      </c>
      <c r="AF368" s="136" t="n">
        <f aca="true">RAND()</f>
        <v>0.451857788677387</v>
      </c>
      <c r="AG368" s="132" t="str">
        <f aca="false">IF(AF368&lt;$X$1,1,"")</f>
        <v/>
      </c>
      <c r="AH368" s="136" t="n">
        <f aca="true">RAND()</f>
        <v>0.650833290721549</v>
      </c>
      <c r="AI368" s="132" t="str">
        <f aca="false">IF(AH368&lt;$X$1,1,"")</f>
        <v/>
      </c>
      <c r="AJ368" s="136" t="n">
        <f aca="true">RAND()</f>
        <v>0.831663800726803</v>
      </c>
      <c r="AK368" s="132" t="str">
        <f aca="false">IF(AJ368&lt;$X$1,1,"")</f>
        <v/>
      </c>
      <c r="AL368" s="136" t="n">
        <f aca="true">RAND()</f>
        <v>0.885653125629669</v>
      </c>
      <c r="AM368" s="132" t="str">
        <f aca="false">IF(AL368&lt;$X$1,1,"")</f>
        <v/>
      </c>
      <c r="AN368" s="136" t="n">
        <f aca="true">RAND()</f>
        <v>0.784478837673848</v>
      </c>
      <c r="AO368" s="132" t="str">
        <f aca="false">IF(AN368&lt;$X$1,1,"")</f>
        <v/>
      </c>
      <c r="AP368" s="136" t="n">
        <f aca="true">RAND()</f>
        <v>0.728010248466547</v>
      </c>
      <c r="AQ368" s="133" t="str">
        <f aca="false">IF(AP368&lt;$X$1,1,"")</f>
        <v/>
      </c>
    </row>
    <row r="369" customFormat="false" ht="12.75" hidden="false" customHeight="false" outlineLevel="0" collapsed="false">
      <c r="A369" s="0" t="s">
        <v>414</v>
      </c>
      <c r="C369" s="142" t="n">
        <f aca="true">RAND()</f>
        <v>0.364879061074091</v>
      </c>
      <c r="D369" s="143" t="str">
        <f aca="false">IF(C369&lt;$C$1,1,"")</f>
        <v/>
      </c>
      <c r="E369" s="142" t="n">
        <f aca="true">RAND()</f>
        <v>0.13573179680204</v>
      </c>
      <c r="F369" s="143" t="str">
        <f aca="false">IF(E369&lt;$C$1,1,"")</f>
        <v/>
      </c>
      <c r="G369" s="142" t="n">
        <f aca="true">RAND()</f>
        <v>0.507076920084507</v>
      </c>
      <c r="H369" s="143" t="str">
        <f aca="false">IF(G369&lt;$C$1,1,"")</f>
        <v/>
      </c>
      <c r="I369" s="142" t="n">
        <f aca="true">RAND()</f>
        <v>0.710544730263063</v>
      </c>
      <c r="J369" s="143" t="str">
        <f aca="false">IF(I369&lt;$C$1,1,"")</f>
        <v/>
      </c>
      <c r="K369" s="142" t="n">
        <f aca="true">RAND()</f>
        <v>0.890599774643509</v>
      </c>
      <c r="L369" s="143" t="str">
        <f aca="false">IF(K369&lt;$C$1,1,"")</f>
        <v/>
      </c>
      <c r="M369" s="142" t="n">
        <f aca="true">RAND()</f>
        <v>0.992490647472938</v>
      </c>
      <c r="N369" s="143" t="str">
        <f aca="false">IF(M369&lt;$C$1,1,"")</f>
        <v/>
      </c>
      <c r="O369" s="142" t="n">
        <f aca="true">RAND()</f>
        <v>0.0842808893790351</v>
      </c>
      <c r="P369" s="143" t="str">
        <f aca="false">IF(O369&lt;$C$1,1,"")</f>
        <v/>
      </c>
      <c r="Q369" s="142" t="n">
        <f aca="true">RAND()</f>
        <v>0.719026273973289</v>
      </c>
      <c r="R369" s="143" t="str">
        <f aca="false">IF(Q369&lt;$C$1,1,"")</f>
        <v/>
      </c>
      <c r="S369" s="142" t="n">
        <f aca="true">RAND()</f>
        <v>0.858796501521363</v>
      </c>
      <c r="T369" s="143" t="str">
        <f aca="false">IF(S369&lt;$C$1,1,"")</f>
        <v/>
      </c>
      <c r="U369" s="142" t="n">
        <f aca="true">RAND()</f>
        <v>0.499536384606443</v>
      </c>
      <c r="V369" s="132" t="str">
        <f aca="false">IF(U369&lt;$C$1,1,"")</f>
        <v/>
      </c>
      <c r="X369" s="136" t="n">
        <f aca="true">RAND()</f>
        <v>0.00317911166317728</v>
      </c>
      <c r="Y369" s="132" t="str">
        <f aca="false">IF(X369&lt;$X$1,1,"")</f>
        <v/>
      </c>
      <c r="Z369" s="136" t="n">
        <f aca="true">RAND()</f>
        <v>0.504577708668115</v>
      </c>
      <c r="AA369" s="132" t="str">
        <f aca="false">IF(Z369&lt;$X$1,1,"")</f>
        <v/>
      </c>
      <c r="AB369" s="136" t="n">
        <f aca="true">RAND()</f>
        <v>0.832336853300114</v>
      </c>
      <c r="AC369" s="132" t="str">
        <f aca="false">IF(AB369&lt;$X$1,1,"")</f>
        <v/>
      </c>
      <c r="AD369" s="136" t="n">
        <f aca="true">RAND()</f>
        <v>0.229857939497945</v>
      </c>
      <c r="AE369" s="132" t="str">
        <f aca="false">IF(AD369&lt;$X$1,1,"")</f>
        <v/>
      </c>
      <c r="AF369" s="136" t="n">
        <f aca="true">RAND()</f>
        <v>0.0502577530580417</v>
      </c>
      <c r="AG369" s="132" t="str">
        <f aca="false">IF(AF369&lt;$X$1,1,"")</f>
        <v/>
      </c>
      <c r="AH369" s="136" t="n">
        <f aca="true">RAND()</f>
        <v>0.427887172582915</v>
      </c>
      <c r="AI369" s="132" t="str">
        <f aca="false">IF(AH369&lt;$X$1,1,"")</f>
        <v/>
      </c>
      <c r="AJ369" s="136" t="n">
        <f aca="true">RAND()</f>
        <v>0.745840164821701</v>
      </c>
      <c r="AK369" s="132" t="str">
        <f aca="false">IF(AJ369&lt;$X$1,1,"")</f>
        <v/>
      </c>
      <c r="AL369" s="136" t="n">
        <f aca="true">RAND()</f>
        <v>0.145579874847724</v>
      </c>
      <c r="AM369" s="132" t="str">
        <f aca="false">IF(AL369&lt;$X$1,1,"")</f>
        <v/>
      </c>
      <c r="AN369" s="136" t="n">
        <f aca="true">RAND()</f>
        <v>0.655899939485274</v>
      </c>
      <c r="AO369" s="132" t="str">
        <f aca="false">IF(AN369&lt;$X$1,1,"")</f>
        <v/>
      </c>
      <c r="AP369" s="136" t="n">
        <f aca="true">RAND()</f>
        <v>0.746946122036347</v>
      </c>
      <c r="AQ369" s="133" t="str">
        <f aca="false">IF(AP369&lt;$X$1,1,"")</f>
        <v/>
      </c>
    </row>
    <row r="370" customFormat="false" ht="12.75" hidden="false" customHeight="false" outlineLevel="0" collapsed="false">
      <c r="A370" s="0" t="s">
        <v>415</v>
      </c>
      <c r="C370" s="142" t="n">
        <f aca="true">RAND()</f>
        <v>0.490935663760305</v>
      </c>
      <c r="D370" s="143" t="str">
        <f aca="false">IF(C370&lt;$C$1,1,"")</f>
        <v/>
      </c>
      <c r="E370" s="142" t="n">
        <f aca="true">RAND()</f>
        <v>0.572323236904729</v>
      </c>
      <c r="F370" s="143" t="str">
        <f aca="false">IF(E370&lt;$C$1,1,"")</f>
        <v/>
      </c>
      <c r="G370" s="142" t="n">
        <f aca="true">RAND()</f>
        <v>0.242818390284043</v>
      </c>
      <c r="H370" s="143" t="str">
        <f aca="false">IF(G370&lt;$C$1,1,"")</f>
        <v/>
      </c>
      <c r="I370" s="142" t="n">
        <f aca="true">RAND()</f>
        <v>0.317593151500727</v>
      </c>
      <c r="J370" s="143" t="str">
        <f aca="false">IF(I370&lt;$C$1,1,"")</f>
        <v/>
      </c>
      <c r="K370" s="142" t="n">
        <f aca="true">RAND()</f>
        <v>0.185730669437021</v>
      </c>
      <c r="L370" s="143" t="str">
        <f aca="false">IF(K370&lt;$C$1,1,"")</f>
        <v/>
      </c>
      <c r="M370" s="142" t="n">
        <f aca="true">RAND()</f>
        <v>0.72657182945734</v>
      </c>
      <c r="N370" s="143" t="str">
        <f aca="false">IF(M370&lt;$C$1,1,"")</f>
        <v/>
      </c>
      <c r="O370" s="142" t="n">
        <f aca="true">RAND()</f>
        <v>0.289274653947626</v>
      </c>
      <c r="P370" s="143" t="str">
        <f aca="false">IF(O370&lt;$C$1,1,"")</f>
        <v/>
      </c>
      <c r="Q370" s="142" t="n">
        <f aca="true">RAND()</f>
        <v>0.713508315582576</v>
      </c>
      <c r="R370" s="143" t="str">
        <f aca="false">IF(Q370&lt;$C$1,1,"")</f>
        <v/>
      </c>
      <c r="S370" s="142" t="n">
        <f aca="true">RAND()</f>
        <v>0.220145126907262</v>
      </c>
      <c r="T370" s="143" t="str">
        <f aca="false">IF(S370&lt;$C$1,1,"")</f>
        <v/>
      </c>
      <c r="U370" s="142" t="n">
        <f aca="true">RAND()</f>
        <v>0.0774644525377454</v>
      </c>
      <c r="V370" s="132" t="str">
        <f aca="false">IF(U370&lt;$C$1,1,"")</f>
        <v/>
      </c>
      <c r="X370" s="136" t="n">
        <f aca="true">RAND()</f>
        <v>0.325030711391012</v>
      </c>
      <c r="Y370" s="132" t="str">
        <f aca="false">IF(X370&lt;$X$1,1,"")</f>
        <v/>
      </c>
      <c r="Z370" s="136" t="n">
        <f aca="true">RAND()</f>
        <v>0.322048195901356</v>
      </c>
      <c r="AA370" s="132" t="str">
        <f aca="false">IF(Z370&lt;$X$1,1,"")</f>
        <v/>
      </c>
      <c r="AB370" s="136" t="n">
        <f aca="true">RAND()</f>
        <v>0.790791418592289</v>
      </c>
      <c r="AC370" s="132" t="str">
        <f aca="false">IF(AB370&lt;$X$1,1,"")</f>
        <v/>
      </c>
      <c r="AD370" s="136" t="n">
        <f aca="true">RAND()</f>
        <v>0.0262121533853752</v>
      </c>
      <c r="AE370" s="132" t="str">
        <f aca="false">IF(AD370&lt;$X$1,1,"")</f>
        <v/>
      </c>
      <c r="AF370" s="136" t="n">
        <f aca="true">RAND()</f>
        <v>0.222103743084184</v>
      </c>
      <c r="AG370" s="132" t="str">
        <f aca="false">IF(AF370&lt;$X$1,1,"")</f>
        <v/>
      </c>
      <c r="AH370" s="136" t="n">
        <f aca="true">RAND()</f>
        <v>0.259860153138026</v>
      </c>
      <c r="AI370" s="132" t="str">
        <f aca="false">IF(AH370&lt;$X$1,1,"")</f>
        <v/>
      </c>
      <c r="AJ370" s="136" t="n">
        <f aca="true">RAND()</f>
        <v>0.585943215512544</v>
      </c>
      <c r="AK370" s="132" t="str">
        <f aca="false">IF(AJ370&lt;$X$1,1,"")</f>
        <v/>
      </c>
      <c r="AL370" s="136" t="n">
        <f aca="true">RAND()</f>
        <v>0.803945514542701</v>
      </c>
      <c r="AM370" s="132" t="str">
        <f aca="false">IF(AL370&lt;$X$1,1,"")</f>
        <v/>
      </c>
      <c r="AN370" s="136" t="n">
        <f aca="true">RAND()</f>
        <v>0.830372298869431</v>
      </c>
      <c r="AO370" s="132" t="str">
        <f aca="false">IF(AN370&lt;$X$1,1,"")</f>
        <v/>
      </c>
      <c r="AP370" s="136" t="n">
        <f aca="true">RAND()</f>
        <v>0.168898339873481</v>
      </c>
      <c r="AQ370" s="133" t="str">
        <f aca="false">IF(AP370&lt;$X$1,1,"")</f>
        <v/>
      </c>
    </row>
    <row r="371" customFormat="false" ht="12.75" hidden="false" customHeight="false" outlineLevel="0" collapsed="false">
      <c r="A371" s="0" t="s">
        <v>416</v>
      </c>
      <c r="C371" s="142" t="n">
        <f aca="true">RAND()</f>
        <v>0.201361545043384</v>
      </c>
      <c r="D371" s="143" t="str">
        <f aca="false">IF(C371&lt;$C$1,1,"")</f>
        <v/>
      </c>
      <c r="E371" s="142" t="n">
        <f aca="true">RAND()</f>
        <v>0.118430764561802</v>
      </c>
      <c r="F371" s="143" t="str">
        <f aca="false">IF(E371&lt;$C$1,1,"")</f>
        <v/>
      </c>
      <c r="G371" s="142" t="n">
        <f aca="true">RAND()</f>
        <v>0.691762824608873</v>
      </c>
      <c r="H371" s="143" t="str">
        <f aca="false">IF(G371&lt;$C$1,1,"")</f>
        <v/>
      </c>
      <c r="I371" s="142" t="n">
        <f aca="true">RAND()</f>
        <v>0.800635570423031</v>
      </c>
      <c r="J371" s="143" t="str">
        <f aca="false">IF(I371&lt;$C$1,1,"")</f>
        <v/>
      </c>
      <c r="K371" s="142" t="n">
        <f aca="true">RAND()</f>
        <v>0.136033681304242</v>
      </c>
      <c r="L371" s="143" t="str">
        <f aca="false">IF(K371&lt;$C$1,1,"")</f>
        <v/>
      </c>
      <c r="M371" s="142" t="n">
        <f aca="true">RAND()</f>
        <v>0.886204436366316</v>
      </c>
      <c r="N371" s="143" t="str">
        <f aca="false">IF(M371&lt;$C$1,1,"")</f>
        <v/>
      </c>
      <c r="O371" s="142" t="n">
        <f aca="true">RAND()</f>
        <v>0.453819462526372</v>
      </c>
      <c r="P371" s="143" t="str">
        <f aca="false">IF(O371&lt;$C$1,1,"")</f>
        <v/>
      </c>
      <c r="Q371" s="142" t="n">
        <f aca="true">RAND()</f>
        <v>0.212792920196847</v>
      </c>
      <c r="R371" s="143" t="str">
        <f aca="false">IF(Q371&lt;$C$1,1,"")</f>
        <v/>
      </c>
      <c r="S371" s="142" t="n">
        <f aca="true">RAND()</f>
        <v>0.856201314647011</v>
      </c>
      <c r="T371" s="143" t="str">
        <f aca="false">IF(S371&lt;$C$1,1,"")</f>
        <v/>
      </c>
      <c r="U371" s="142" t="n">
        <f aca="true">RAND()</f>
        <v>0.113180773864835</v>
      </c>
      <c r="V371" s="132" t="str">
        <f aca="false">IF(U371&lt;$C$1,1,"")</f>
        <v/>
      </c>
      <c r="X371" s="136" t="n">
        <f aca="true">RAND()</f>
        <v>0.515940254270719</v>
      </c>
      <c r="Y371" s="132" t="str">
        <f aca="false">IF(X371&lt;$X$1,1,"")</f>
        <v/>
      </c>
      <c r="Z371" s="136" t="n">
        <f aca="true">RAND()</f>
        <v>0.688967466605354</v>
      </c>
      <c r="AA371" s="132" t="str">
        <f aca="false">IF(Z371&lt;$X$1,1,"")</f>
        <v/>
      </c>
      <c r="AB371" s="136" t="n">
        <f aca="true">RAND()</f>
        <v>0.784521605450186</v>
      </c>
      <c r="AC371" s="132" t="str">
        <f aca="false">IF(AB371&lt;$X$1,1,"")</f>
        <v/>
      </c>
      <c r="AD371" s="136" t="n">
        <f aca="true">RAND()</f>
        <v>0.517267938472246</v>
      </c>
      <c r="AE371" s="132" t="str">
        <f aca="false">IF(AD371&lt;$X$1,1,"")</f>
        <v/>
      </c>
      <c r="AF371" s="136" t="n">
        <f aca="true">RAND()</f>
        <v>0.19331556448258</v>
      </c>
      <c r="AG371" s="132" t="str">
        <f aca="false">IF(AF371&lt;$X$1,1,"")</f>
        <v/>
      </c>
      <c r="AH371" s="136" t="n">
        <f aca="true">RAND()</f>
        <v>0.669676422612506</v>
      </c>
      <c r="AI371" s="132" t="str">
        <f aca="false">IF(AH371&lt;$X$1,1,"")</f>
        <v/>
      </c>
      <c r="AJ371" s="136" t="n">
        <f aca="true">RAND()</f>
        <v>0.881890623106369</v>
      </c>
      <c r="AK371" s="132" t="str">
        <f aca="false">IF(AJ371&lt;$X$1,1,"")</f>
        <v/>
      </c>
      <c r="AL371" s="136" t="n">
        <f aca="true">RAND()</f>
        <v>0.459450638888175</v>
      </c>
      <c r="AM371" s="132" t="str">
        <f aca="false">IF(AL371&lt;$X$1,1,"")</f>
        <v/>
      </c>
      <c r="AN371" s="136" t="n">
        <f aca="true">RAND()</f>
        <v>0.777134894495565</v>
      </c>
      <c r="AO371" s="132" t="str">
        <f aca="false">IF(AN371&lt;$X$1,1,"")</f>
        <v/>
      </c>
      <c r="AP371" s="136" t="n">
        <f aca="true">RAND()</f>
        <v>0.928932540950781</v>
      </c>
      <c r="AQ371" s="133" t="str">
        <f aca="false">IF(AP371&lt;$X$1,1,"")</f>
        <v/>
      </c>
    </row>
    <row r="372" customFormat="false" ht="12.75" hidden="false" customHeight="false" outlineLevel="0" collapsed="false">
      <c r="A372" s="0" t="s">
        <v>417</v>
      </c>
      <c r="C372" s="142" t="n">
        <f aca="true">RAND()</f>
        <v>0.350061429822077</v>
      </c>
      <c r="D372" s="143" t="str">
        <f aca="false">IF(C372&lt;$C$1,1,"")</f>
        <v/>
      </c>
      <c r="E372" s="142" t="n">
        <f aca="true">RAND()</f>
        <v>0.0697854459300778</v>
      </c>
      <c r="F372" s="143" t="str">
        <f aca="false">IF(E372&lt;$C$1,1,"")</f>
        <v/>
      </c>
      <c r="G372" s="142" t="n">
        <f aca="true">RAND()</f>
        <v>0.545199281721575</v>
      </c>
      <c r="H372" s="143" t="str">
        <f aca="false">IF(G372&lt;$C$1,1,"")</f>
        <v/>
      </c>
      <c r="I372" s="142" t="n">
        <f aca="true">RAND()</f>
        <v>0.825957060626675</v>
      </c>
      <c r="J372" s="143" t="str">
        <f aca="false">IF(I372&lt;$C$1,1,"")</f>
        <v/>
      </c>
      <c r="K372" s="142" t="n">
        <f aca="true">RAND()</f>
        <v>0.790122206545739</v>
      </c>
      <c r="L372" s="143" t="str">
        <f aca="false">IF(K372&lt;$C$1,1,"")</f>
        <v/>
      </c>
      <c r="M372" s="142" t="n">
        <f aca="true">RAND()</f>
        <v>0.332625470935387</v>
      </c>
      <c r="N372" s="143" t="str">
        <f aca="false">IF(M372&lt;$C$1,1,"")</f>
        <v/>
      </c>
      <c r="O372" s="142" t="n">
        <f aca="true">RAND()</f>
        <v>0.0377021640924473</v>
      </c>
      <c r="P372" s="143" t="str">
        <f aca="false">IF(O372&lt;$C$1,1,"")</f>
        <v/>
      </c>
      <c r="Q372" s="142" t="n">
        <f aca="true">RAND()</f>
        <v>0.999765224181765</v>
      </c>
      <c r="R372" s="143" t="str">
        <f aca="false">IF(Q372&lt;$C$1,1,"")</f>
        <v/>
      </c>
      <c r="S372" s="142" t="n">
        <f aca="true">RAND()</f>
        <v>0.11900697864686</v>
      </c>
      <c r="T372" s="143" t="str">
        <f aca="false">IF(S372&lt;$C$1,1,"")</f>
        <v/>
      </c>
      <c r="U372" s="142" t="n">
        <f aca="true">RAND()</f>
        <v>0.339628161628863</v>
      </c>
      <c r="V372" s="132" t="str">
        <f aca="false">IF(U372&lt;$C$1,1,"")</f>
        <v/>
      </c>
      <c r="X372" s="136" t="n">
        <f aca="true">RAND()</f>
        <v>0.516112027185787</v>
      </c>
      <c r="Y372" s="132" t="str">
        <f aca="false">IF(X372&lt;$X$1,1,"")</f>
        <v/>
      </c>
      <c r="Z372" s="136" t="n">
        <f aca="true">RAND()</f>
        <v>0.536248485448954</v>
      </c>
      <c r="AA372" s="132" t="str">
        <f aca="false">IF(Z372&lt;$X$1,1,"")</f>
        <v/>
      </c>
      <c r="AB372" s="136" t="n">
        <f aca="true">RAND()</f>
        <v>0.0435892737703363</v>
      </c>
      <c r="AC372" s="132" t="str">
        <f aca="false">IF(AB372&lt;$X$1,1,"")</f>
        <v/>
      </c>
      <c r="AD372" s="136" t="n">
        <f aca="true">RAND()</f>
        <v>0.16500258854003</v>
      </c>
      <c r="AE372" s="132" t="str">
        <f aca="false">IF(AD372&lt;$X$1,1,"")</f>
        <v/>
      </c>
      <c r="AF372" s="136" t="n">
        <f aca="true">RAND()</f>
        <v>0.94326329662146</v>
      </c>
      <c r="AG372" s="132" t="str">
        <f aca="false">IF(AF372&lt;$X$1,1,"")</f>
        <v/>
      </c>
      <c r="AH372" s="136" t="n">
        <f aca="true">RAND()</f>
        <v>0.490189241240803</v>
      </c>
      <c r="AI372" s="132" t="str">
        <f aca="false">IF(AH372&lt;$X$1,1,"")</f>
        <v/>
      </c>
      <c r="AJ372" s="136" t="n">
        <f aca="true">RAND()</f>
        <v>0.875029975780873</v>
      </c>
      <c r="AK372" s="132" t="str">
        <f aca="false">IF(AJ372&lt;$X$1,1,"")</f>
        <v/>
      </c>
      <c r="AL372" s="136" t="n">
        <f aca="true">RAND()</f>
        <v>0.309051062827413</v>
      </c>
      <c r="AM372" s="132" t="str">
        <f aca="false">IF(AL372&lt;$X$1,1,"")</f>
        <v/>
      </c>
      <c r="AN372" s="136" t="n">
        <f aca="true">RAND()</f>
        <v>0.78036047450905</v>
      </c>
      <c r="AO372" s="132" t="str">
        <f aca="false">IF(AN372&lt;$X$1,1,"")</f>
        <v/>
      </c>
      <c r="AP372" s="136" t="n">
        <f aca="true">RAND()</f>
        <v>0.339791596962342</v>
      </c>
      <c r="AQ372" s="133" t="str">
        <f aca="false">IF(AP372&lt;$X$1,1,"")</f>
        <v/>
      </c>
    </row>
    <row r="373" customFormat="false" ht="12.75" hidden="false" customHeight="false" outlineLevel="0" collapsed="false">
      <c r="C373" s="144"/>
      <c r="D373" s="143"/>
      <c r="E373" s="144"/>
      <c r="F373" s="143"/>
      <c r="G373" s="144"/>
      <c r="H373" s="143"/>
      <c r="I373" s="144"/>
      <c r="J373" s="143"/>
      <c r="K373" s="144"/>
      <c r="L373" s="143"/>
      <c r="M373" s="144"/>
      <c r="N373" s="143"/>
      <c r="O373" s="144"/>
      <c r="P373" s="143"/>
      <c r="Q373" s="144"/>
      <c r="R373" s="143"/>
      <c r="S373" s="144"/>
      <c r="T373" s="143"/>
      <c r="U373" s="144"/>
    </row>
    <row r="374" customFormat="false" ht="12.75" hidden="false" customHeight="false" outlineLevel="0" collapsed="false">
      <c r="C374" s="144"/>
      <c r="D374" s="143"/>
      <c r="E374" s="144"/>
      <c r="F374" s="143"/>
      <c r="G374" s="144"/>
      <c r="H374" s="143"/>
      <c r="I374" s="144"/>
      <c r="J374" s="143"/>
      <c r="K374" s="144"/>
      <c r="L374" s="143"/>
      <c r="M374" s="144"/>
      <c r="N374" s="143"/>
      <c r="O374" s="144"/>
      <c r="P374" s="143"/>
      <c r="Q374" s="144"/>
      <c r="R374" s="143"/>
      <c r="S374" s="144"/>
      <c r="T374" s="143"/>
      <c r="U374" s="144"/>
    </row>
    <row r="375" customFormat="false" ht="12.75" hidden="false" customHeight="false" outlineLevel="0" collapsed="false">
      <c r="C375" s="144"/>
      <c r="D375" s="143"/>
      <c r="E375" s="144"/>
      <c r="F375" s="143"/>
      <c r="G375" s="144"/>
      <c r="H375" s="143"/>
      <c r="I375" s="144"/>
      <c r="J375" s="143"/>
      <c r="K375" s="144"/>
      <c r="L375" s="143"/>
      <c r="M375" s="144"/>
      <c r="N375" s="143"/>
      <c r="O375" s="144"/>
      <c r="P375" s="143"/>
      <c r="Q375" s="144"/>
      <c r="R375" s="143"/>
      <c r="S375" s="144"/>
      <c r="T375" s="143"/>
      <c r="U375" s="144"/>
    </row>
    <row r="376" customFormat="false" ht="12.75" hidden="false" customHeight="false" outlineLevel="0" collapsed="false">
      <c r="C376" s="144"/>
      <c r="D376" s="143"/>
      <c r="E376" s="144"/>
      <c r="F376" s="143"/>
      <c r="G376" s="144"/>
      <c r="H376" s="143"/>
      <c r="I376" s="144"/>
      <c r="J376" s="143"/>
      <c r="K376" s="144"/>
      <c r="L376" s="143"/>
      <c r="M376" s="144"/>
      <c r="N376" s="143"/>
      <c r="O376" s="144"/>
      <c r="P376" s="143"/>
      <c r="Q376" s="144"/>
      <c r="R376" s="143"/>
      <c r="S376" s="144"/>
      <c r="T376" s="143"/>
      <c r="U376" s="144"/>
    </row>
    <row r="377" customFormat="false" ht="12.75" hidden="false" customHeight="false" outlineLevel="0" collapsed="false">
      <c r="C377" s="144"/>
      <c r="D377" s="143"/>
      <c r="E377" s="144"/>
      <c r="F377" s="143"/>
      <c r="G377" s="144"/>
      <c r="H377" s="143"/>
      <c r="I377" s="144"/>
      <c r="J377" s="143"/>
      <c r="K377" s="144"/>
      <c r="L377" s="143"/>
      <c r="M377" s="144"/>
      <c r="N377" s="143"/>
      <c r="O377" s="144"/>
      <c r="P377" s="143"/>
      <c r="Q377" s="144"/>
      <c r="R377" s="143"/>
      <c r="S377" s="144"/>
      <c r="T377" s="143"/>
      <c r="U377" s="144"/>
    </row>
    <row r="378" customFormat="false" ht="12.75" hidden="false" customHeight="false" outlineLevel="0" collapsed="false">
      <c r="C378" s="144"/>
      <c r="D378" s="143"/>
      <c r="E378" s="144"/>
      <c r="F378" s="143"/>
      <c r="G378" s="144"/>
      <c r="H378" s="143"/>
      <c r="I378" s="144"/>
      <c r="J378" s="143"/>
      <c r="K378" s="144"/>
      <c r="L378" s="143"/>
      <c r="M378" s="144"/>
      <c r="N378" s="143"/>
      <c r="O378" s="144"/>
      <c r="P378" s="143"/>
      <c r="Q378" s="144"/>
      <c r="R378" s="143"/>
      <c r="S378" s="144"/>
      <c r="T378" s="143"/>
      <c r="U378" s="144"/>
    </row>
    <row r="379" customFormat="false" ht="12.75" hidden="false" customHeight="false" outlineLevel="0" collapsed="false">
      <c r="C379" s="144"/>
      <c r="D379" s="143"/>
      <c r="E379" s="144"/>
      <c r="F379" s="143"/>
      <c r="G379" s="144"/>
      <c r="H379" s="143"/>
      <c r="I379" s="144"/>
      <c r="J379" s="143"/>
      <c r="K379" s="144"/>
      <c r="L379" s="143"/>
      <c r="M379" s="144"/>
      <c r="N379" s="143"/>
      <c r="O379" s="144"/>
      <c r="P379" s="143"/>
      <c r="Q379" s="144"/>
      <c r="R379" s="143"/>
      <c r="S379" s="144"/>
      <c r="T379" s="143"/>
      <c r="U379" s="144"/>
    </row>
    <row r="380" customFormat="false" ht="12.75" hidden="false" customHeight="false" outlineLevel="0" collapsed="false">
      <c r="C380" s="144"/>
      <c r="D380" s="143"/>
      <c r="E380" s="144"/>
      <c r="F380" s="143"/>
      <c r="G380" s="144"/>
      <c r="H380" s="143"/>
      <c r="I380" s="144"/>
      <c r="J380" s="143"/>
      <c r="K380" s="144"/>
      <c r="L380" s="143"/>
      <c r="M380" s="144"/>
      <c r="N380" s="143"/>
      <c r="O380" s="144"/>
      <c r="P380" s="143"/>
      <c r="Q380" s="144"/>
      <c r="R380" s="143"/>
      <c r="S380" s="144"/>
      <c r="T380" s="143"/>
      <c r="U380" s="144"/>
    </row>
    <row r="381" customFormat="false" ht="12.75" hidden="false" customHeight="false" outlineLevel="0" collapsed="false">
      <c r="C381" s="144"/>
      <c r="D381" s="143"/>
      <c r="E381" s="144"/>
      <c r="F381" s="143"/>
      <c r="G381" s="144"/>
      <c r="H381" s="143"/>
      <c r="I381" s="144"/>
      <c r="J381" s="143"/>
      <c r="K381" s="144"/>
      <c r="L381" s="143"/>
      <c r="M381" s="144"/>
      <c r="N381" s="143"/>
      <c r="O381" s="144"/>
      <c r="P381" s="143"/>
      <c r="Q381" s="144"/>
      <c r="R381" s="143"/>
      <c r="S381" s="144"/>
      <c r="T381" s="143"/>
      <c r="U381" s="144"/>
    </row>
    <row r="382" customFormat="false" ht="12.75" hidden="false" customHeight="false" outlineLevel="0" collapsed="false">
      <c r="C382" s="144"/>
      <c r="D382" s="143"/>
      <c r="E382" s="144"/>
      <c r="F382" s="143"/>
      <c r="G382" s="144"/>
      <c r="H382" s="143"/>
      <c r="I382" s="144"/>
      <c r="J382" s="143"/>
      <c r="K382" s="144"/>
      <c r="L382" s="143"/>
      <c r="M382" s="144"/>
      <c r="N382" s="143"/>
      <c r="O382" s="144"/>
      <c r="P382" s="143"/>
      <c r="Q382" s="144"/>
      <c r="R382" s="143"/>
      <c r="S382" s="144"/>
      <c r="T382" s="143"/>
      <c r="U382" s="144"/>
    </row>
    <row r="383" customFormat="false" ht="12.75" hidden="false" customHeight="false" outlineLevel="0" collapsed="false">
      <c r="C383" s="144"/>
      <c r="D383" s="143"/>
      <c r="E383" s="144"/>
      <c r="F383" s="143"/>
      <c r="G383" s="144"/>
      <c r="H383" s="143"/>
      <c r="I383" s="144"/>
      <c r="J383" s="143"/>
      <c r="K383" s="144"/>
      <c r="L383" s="143"/>
      <c r="M383" s="144"/>
      <c r="N383" s="143"/>
      <c r="O383" s="144"/>
      <c r="P383" s="143"/>
      <c r="Q383" s="144"/>
      <c r="R383" s="143"/>
      <c r="S383" s="144"/>
      <c r="T383" s="143"/>
      <c r="U383" s="144"/>
    </row>
    <row r="384" customFormat="false" ht="12.75" hidden="false" customHeight="false" outlineLevel="0" collapsed="false">
      <c r="C384" s="144"/>
      <c r="D384" s="143"/>
      <c r="E384" s="144"/>
      <c r="F384" s="143"/>
      <c r="G384" s="144"/>
      <c r="H384" s="143"/>
      <c r="I384" s="144"/>
      <c r="J384" s="143"/>
      <c r="K384" s="144"/>
      <c r="L384" s="143"/>
      <c r="M384" s="144"/>
      <c r="N384" s="143"/>
      <c r="O384" s="144"/>
      <c r="P384" s="143"/>
      <c r="Q384" s="144"/>
      <c r="R384" s="143"/>
      <c r="S384" s="144"/>
      <c r="T384" s="143"/>
      <c r="U384" s="144"/>
    </row>
    <row r="385" customFormat="false" ht="12.75" hidden="false" customHeight="false" outlineLevel="0" collapsed="false">
      <c r="C385" s="144"/>
      <c r="D385" s="143"/>
      <c r="E385" s="144"/>
      <c r="F385" s="143"/>
      <c r="G385" s="144"/>
      <c r="H385" s="143"/>
      <c r="I385" s="144"/>
      <c r="J385" s="143"/>
      <c r="K385" s="144"/>
      <c r="L385" s="143"/>
      <c r="M385" s="144"/>
      <c r="N385" s="143"/>
      <c r="O385" s="144"/>
      <c r="P385" s="143"/>
      <c r="Q385" s="144"/>
      <c r="R385" s="143"/>
      <c r="S385" s="144"/>
      <c r="T385" s="143"/>
      <c r="U385" s="144"/>
    </row>
    <row r="386" customFormat="false" ht="12.75" hidden="false" customHeight="false" outlineLevel="0" collapsed="false">
      <c r="C386" s="144"/>
      <c r="D386" s="143"/>
      <c r="E386" s="144"/>
      <c r="F386" s="143"/>
      <c r="G386" s="144"/>
      <c r="H386" s="143"/>
      <c r="I386" s="144"/>
      <c r="J386" s="143"/>
      <c r="K386" s="144"/>
      <c r="L386" s="143"/>
      <c r="M386" s="144"/>
      <c r="N386" s="143"/>
      <c r="O386" s="144"/>
      <c r="P386" s="143"/>
      <c r="Q386" s="144"/>
      <c r="R386" s="143"/>
      <c r="S386" s="144"/>
      <c r="T386" s="143"/>
      <c r="U386" s="144"/>
    </row>
    <row r="387" customFormat="false" ht="12.75" hidden="false" customHeight="false" outlineLevel="0" collapsed="false">
      <c r="C387" s="144"/>
      <c r="D387" s="143"/>
      <c r="E387" s="144"/>
      <c r="F387" s="143"/>
      <c r="G387" s="144"/>
      <c r="H387" s="143"/>
      <c r="I387" s="144"/>
      <c r="J387" s="143"/>
      <c r="K387" s="144"/>
      <c r="L387" s="143"/>
      <c r="M387" s="144"/>
      <c r="N387" s="143"/>
      <c r="O387" s="144"/>
      <c r="P387" s="143"/>
      <c r="Q387" s="144"/>
      <c r="R387" s="143"/>
      <c r="S387" s="144"/>
      <c r="T387" s="143"/>
      <c r="U387" s="144"/>
    </row>
    <row r="388" customFormat="false" ht="12.75" hidden="false" customHeight="false" outlineLevel="0" collapsed="false">
      <c r="C388" s="144"/>
      <c r="D388" s="143"/>
      <c r="E388" s="144"/>
      <c r="F388" s="143"/>
      <c r="G388" s="144"/>
      <c r="H388" s="143"/>
      <c r="I388" s="144"/>
      <c r="J388" s="143"/>
      <c r="K388" s="144"/>
      <c r="L388" s="143"/>
      <c r="M388" s="144"/>
      <c r="N388" s="143"/>
      <c r="O388" s="144"/>
      <c r="P388" s="143"/>
      <c r="Q388" s="144"/>
      <c r="R388" s="143"/>
      <c r="S388" s="144"/>
      <c r="T388" s="143"/>
      <c r="U388" s="144"/>
    </row>
    <row r="389" customFormat="false" ht="12.75" hidden="false" customHeight="false" outlineLevel="0" collapsed="false">
      <c r="C389" s="144"/>
      <c r="D389" s="143"/>
      <c r="E389" s="144"/>
      <c r="F389" s="143"/>
      <c r="G389" s="144"/>
      <c r="H389" s="143"/>
      <c r="I389" s="144"/>
      <c r="J389" s="143"/>
      <c r="K389" s="144"/>
      <c r="L389" s="143"/>
      <c r="M389" s="144"/>
      <c r="N389" s="143"/>
      <c r="O389" s="144"/>
      <c r="P389" s="143"/>
      <c r="Q389" s="144"/>
      <c r="R389" s="143"/>
      <c r="S389" s="144"/>
      <c r="T389" s="143"/>
      <c r="U389" s="144"/>
    </row>
    <row r="390" customFormat="false" ht="12.75" hidden="false" customHeight="false" outlineLevel="0" collapsed="false">
      <c r="C390" s="144"/>
      <c r="D390" s="143"/>
      <c r="E390" s="144"/>
      <c r="F390" s="143"/>
      <c r="G390" s="144"/>
      <c r="H390" s="143"/>
      <c r="I390" s="144"/>
      <c r="J390" s="143"/>
      <c r="K390" s="144"/>
      <c r="L390" s="143"/>
      <c r="M390" s="144"/>
      <c r="N390" s="143"/>
      <c r="O390" s="144"/>
      <c r="P390" s="143"/>
      <c r="Q390" s="144"/>
      <c r="R390" s="143"/>
      <c r="S390" s="144"/>
      <c r="T390" s="143"/>
      <c r="U390" s="144"/>
    </row>
    <row r="391" customFormat="false" ht="12.75" hidden="false" customHeight="false" outlineLevel="0" collapsed="false">
      <c r="C391" s="144"/>
      <c r="D391" s="143"/>
      <c r="E391" s="144"/>
      <c r="F391" s="143"/>
      <c r="G391" s="144"/>
      <c r="H391" s="143"/>
      <c r="I391" s="144"/>
      <c r="J391" s="143"/>
      <c r="K391" s="144"/>
      <c r="L391" s="143"/>
      <c r="M391" s="144"/>
      <c r="N391" s="143"/>
      <c r="O391" s="144"/>
      <c r="P391" s="143"/>
      <c r="Q391" s="144"/>
      <c r="R391" s="143"/>
      <c r="S391" s="144"/>
      <c r="T391" s="143"/>
      <c r="U391" s="144"/>
    </row>
    <row r="392" customFormat="false" ht="12.75" hidden="false" customHeight="false" outlineLevel="0" collapsed="false">
      <c r="C392" s="144"/>
      <c r="D392" s="143"/>
      <c r="E392" s="144"/>
      <c r="F392" s="143"/>
      <c r="G392" s="144"/>
      <c r="H392" s="143"/>
      <c r="I392" s="144"/>
      <c r="J392" s="143"/>
      <c r="K392" s="144"/>
      <c r="L392" s="143"/>
      <c r="M392" s="144"/>
      <c r="N392" s="143"/>
      <c r="O392" s="144"/>
      <c r="P392" s="143"/>
      <c r="Q392" s="144"/>
      <c r="R392" s="143"/>
      <c r="S392" s="144"/>
      <c r="T392" s="143"/>
      <c r="U392" s="144"/>
    </row>
    <row r="393" customFormat="false" ht="12.75" hidden="false" customHeight="false" outlineLevel="0" collapsed="false">
      <c r="C393" s="144"/>
      <c r="D393" s="143"/>
      <c r="E393" s="144"/>
      <c r="F393" s="143"/>
      <c r="G393" s="144"/>
      <c r="H393" s="143"/>
      <c r="I393" s="144"/>
      <c r="J393" s="143"/>
      <c r="K393" s="144"/>
      <c r="L393" s="143"/>
      <c r="M393" s="144"/>
      <c r="N393" s="143"/>
      <c r="O393" s="144"/>
      <c r="P393" s="143"/>
      <c r="Q393" s="144"/>
      <c r="R393" s="143"/>
      <c r="S393" s="144"/>
      <c r="T393" s="143"/>
      <c r="U393" s="144"/>
    </row>
    <row r="394" customFormat="false" ht="12.75" hidden="false" customHeight="false" outlineLevel="0" collapsed="false">
      <c r="C394" s="144"/>
      <c r="D394" s="143"/>
      <c r="E394" s="144"/>
      <c r="F394" s="143"/>
      <c r="G394" s="144"/>
      <c r="H394" s="143"/>
      <c r="I394" s="144"/>
      <c r="J394" s="143"/>
      <c r="K394" s="144"/>
      <c r="L394" s="143"/>
      <c r="M394" s="144"/>
      <c r="N394" s="143"/>
      <c r="O394" s="144"/>
      <c r="P394" s="143"/>
      <c r="Q394" s="144"/>
      <c r="R394" s="143"/>
      <c r="S394" s="144"/>
      <c r="T394" s="143"/>
      <c r="U394" s="144"/>
    </row>
    <row r="395" customFormat="false" ht="12.75" hidden="false" customHeight="false" outlineLevel="0" collapsed="false">
      <c r="C395" s="144"/>
      <c r="D395" s="143"/>
      <c r="E395" s="144"/>
      <c r="F395" s="143"/>
      <c r="G395" s="144"/>
      <c r="H395" s="143"/>
      <c r="I395" s="144"/>
      <c r="J395" s="143"/>
      <c r="K395" s="144"/>
      <c r="L395" s="143"/>
      <c r="M395" s="144"/>
      <c r="N395" s="143"/>
      <c r="O395" s="144"/>
      <c r="P395" s="143"/>
      <c r="Q395" s="144"/>
      <c r="R395" s="143"/>
      <c r="S395" s="144"/>
      <c r="T395" s="143"/>
      <c r="U395" s="144"/>
    </row>
    <row r="396" customFormat="false" ht="12.75" hidden="false" customHeight="false" outlineLevel="0" collapsed="false">
      <c r="C396" s="144"/>
      <c r="D396" s="143"/>
      <c r="E396" s="144"/>
      <c r="F396" s="143"/>
      <c r="G396" s="144"/>
      <c r="H396" s="143"/>
      <c r="I396" s="144"/>
      <c r="J396" s="143"/>
      <c r="K396" s="144"/>
      <c r="L396" s="143"/>
      <c r="M396" s="144"/>
      <c r="N396" s="143"/>
      <c r="O396" s="144"/>
      <c r="P396" s="143"/>
      <c r="Q396" s="144"/>
      <c r="R396" s="143"/>
      <c r="S396" s="144"/>
      <c r="T396" s="143"/>
      <c r="U396" s="144"/>
    </row>
    <row r="397" customFormat="false" ht="12.75" hidden="false" customHeight="false" outlineLevel="0" collapsed="false">
      <c r="C397" s="144"/>
      <c r="D397" s="143"/>
      <c r="E397" s="144"/>
      <c r="F397" s="143"/>
      <c r="G397" s="144"/>
      <c r="H397" s="143"/>
      <c r="I397" s="144"/>
      <c r="J397" s="143"/>
      <c r="K397" s="144"/>
      <c r="L397" s="143"/>
      <c r="M397" s="144"/>
      <c r="N397" s="143"/>
      <c r="O397" s="144"/>
      <c r="P397" s="143"/>
      <c r="Q397" s="144"/>
      <c r="R397" s="143"/>
      <c r="S397" s="144"/>
      <c r="T397" s="143"/>
      <c r="U397" s="144"/>
    </row>
    <row r="398" customFormat="false" ht="12.75" hidden="false" customHeight="false" outlineLevel="0" collapsed="false">
      <c r="C398" s="144"/>
      <c r="D398" s="143"/>
      <c r="E398" s="144"/>
      <c r="F398" s="143"/>
      <c r="G398" s="144"/>
      <c r="H398" s="143"/>
      <c r="I398" s="144"/>
      <c r="J398" s="143"/>
      <c r="K398" s="144"/>
      <c r="L398" s="143"/>
      <c r="M398" s="144"/>
      <c r="N398" s="143"/>
      <c r="O398" s="144"/>
      <c r="P398" s="143"/>
      <c r="Q398" s="144"/>
      <c r="R398" s="143"/>
      <c r="S398" s="144"/>
      <c r="T398" s="143"/>
      <c r="U398" s="144"/>
    </row>
    <row r="399" customFormat="false" ht="12.75" hidden="false" customHeight="false" outlineLevel="0" collapsed="false">
      <c r="C399" s="144"/>
      <c r="D399" s="143"/>
      <c r="E399" s="144"/>
      <c r="F399" s="143"/>
      <c r="G399" s="144"/>
      <c r="H399" s="143"/>
      <c r="I399" s="144"/>
      <c r="J399" s="143"/>
      <c r="K399" s="144"/>
      <c r="L399" s="143"/>
      <c r="M399" s="144"/>
      <c r="N399" s="143"/>
      <c r="O399" s="144"/>
      <c r="P399" s="143"/>
      <c r="Q399" s="144"/>
      <c r="R399" s="143"/>
      <c r="S399" s="144"/>
      <c r="T399" s="143"/>
      <c r="U399" s="144"/>
    </row>
    <row r="400" customFormat="false" ht="12.75" hidden="false" customHeight="false" outlineLevel="0" collapsed="false">
      <c r="C400" s="144"/>
      <c r="D400" s="143"/>
      <c r="E400" s="144"/>
      <c r="F400" s="143"/>
      <c r="G400" s="144"/>
      <c r="H400" s="143"/>
      <c r="I400" s="144"/>
      <c r="J400" s="143"/>
      <c r="K400" s="144"/>
      <c r="L400" s="143"/>
      <c r="M400" s="144"/>
      <c r="N400" s="143"/>
      <c r="O400" s="144"/>
      <c r="P400" s="143"/>
      <c r="Q400" s="144"/>
      <c r="R400" s="143"/>
      <c r="S400" s="144"/>
      <c r="T400" s="143"/>
      <c r="U400" s="144"/>
    </row>
    <row r="401" customFormat="false" ht="12.75" hidden="false" customHeight="false" outlineLevel="0" collapsed="false">
      <c r="C401" s="144"/>
      <c r="D401" s="143"/>
      <c r="E401" s="144"/>
      <c r="F401" s="143"/>
      <c r="G401" s="144"/>
      <c r="H401" s="143"/>
      <c r="I401" s="144"/>
      <c r="J401" s="143"/>
      <c r="K401" s="144"/>
      <c r="L401" s="143"/>
      <c r="M401" s="144"/>
      <c r="N401" s="143"/>
      <c r="O401" s="144"/>
      <c r="P401" s="143"/>
      <c r="Q401" s="144"/>
      <c r="R401" s="143"/>
      <c r="S401" s="144"/>
      <c r="T401" s="143"/>
      <c r="U401" s="144"/>
    </row>
    <row r="402" customFormat="false" ht="12.75" hidden="false" customHeight="false" outlineLevel="0" collapsed="false">
      <c r="C402" s="144"/>
      <c r="D402" s="143"/>
      <c r="E402" s="144"/>
      <c r="F402" s="143"/>
      <c r="G402" s="144"/>
      <c r="H402" s="143"/>
      <c r="I402" s="144"/>
      <c r="J402" s="143"/>
      <c r="K402" s="144"/>
      <c r="L402" s="143"/>
      <c r="M402" s="144"/>
      <c r="N402" s="143"/>
      <c r="O402" s="144"/>
      <c r="P402" s="143"/>
      <c r="Q402" s="144"/>
      <c r="R402" s="143"/>
      <c r="S402" s="144"/>
      <c r="T402" s="143"/>
      <c r="U402" s="144"/>
    </row>
    <row r="403" customFormat="false" ht="12.75" hidden="false" customHeight="false" outlineLevel="0" collapsed="false">
      <c r="C403" s="144"/>
      <c r="D403" s="143"/>
      <c r="E403" s="144"/>
      <c r="F403" s="143"/>
      <c r="G403" s="144"/>
      <c r="H403" s="143"/>
      <c r="I403" s="144"/>
      <c r="J403" s="143"/>
      <c r="K403" s="144"/>
      <c r="L403" s="143"/>
      <c r="M403" s="144"/>
      <c r="N403" s="143"/>
      <c r="O403" s="144"/>
      <c r="P403" s="143"/>
      <c r="Q403" s="144"/>
      <c r="R403" s="143"/>
      <c r="S403" s="144"/>
      <c r="T403" s="143"/>
      <c r="U403" s="144"/>
    </row>
    <row r="404" customFormat="false" ht="12.75" hidden="false" customHeight="false" outlineLevel="0" collapsed="false">
      <c r="C404" s="144"/>
      <c r="D404" s="143"/>
      <c r="E404" s="144"/>
      <c r="F404" s="143"/>
      <c r="G404" s="144"/>
      <c r="H404" s="143"/>
      <c r="I404" s="144"/>
      <c r="J404" s="143"/>
      <c r="K404" s="144"/>
      <c r="L404" s="143"/>
      <c r="M404" s="144"/>
      <c r="N404" s="143"/>
      <c r="O404" s="144"/>
      <c r="P404" s="143"/>
      <c r="Q404" s="144"/>
      <c r="R404" s="143"/>
      <c r="S404" s="144"/>
      <c r="T404" s="143"/>
      <c r="U404" s="144"/>
    </row>
    <row r="405" customFormat="false" ht="12.75" hidden="false" customHeight="false" outlineLevel="0" collapsed="false">
      <c r="C405" s="144"/>
      <c r="D405" s="143"/>
      <c r="E405" s="144"/>
      <c r="F405" s="143"/>
      <c r="G405" s="144"/>
      <c r="H405" s="143"/>
      <c r="I405" s="144"/>
      <c r="J405" s="143"/>
      <c r="K405" s="144"/>
      <c r="L405" s="143"/>
      <c r="M405" s="144"/>
      <c r="N405" s="143"/>
      <c r="O405" s="144"/>
      <c r="P405" s="143"/>
      <c r="Q405" s="144"/>
      <c r="R405" s="143"/>
      <c r="S405" s="144"/>
      <c r="T405" s="143"/>
      <c r="U405" s="144"/>
    </row>
    <row r="406" customFormat="false" ht="12.75" hidden="false" customHeight="false" outlineLevel="0" collapsed="false">
      <c r="C406" s="144"/>
      <c r="D406" s="143"/>
      <c r="E406" s="144"/>
      <c r="F406" s="143"/>
      <c r="G406" s="144"/>
      <c r="H406" s="143"/>
      <c r="I406" s="144"/>
      <c r="J406" s="143"/>
      <c r="K406" s="144"/>
      <c r="L406" s="143"/>
      <c r="M406" s="144"/>
      <c r="N406" s="143"/>
      <c r="O406" s="144"/>
      <c r="P406" s="143"/>
      <c r="Q406" s="144"/>
      <c r="R406" s="143"/>
      <c r="S406" s="144"/>
      <c r="T406" s="143"/>
      <c r="U406" s="144"/>
    </row>
    <row r="407" customFormat="false" ht="12.75" hidden="false" customHeight="false" outlineLevel="0" collapsed="false">
      <c r="C407" s="144"/>
      <c r="D407" s="143"/>
      <c r="E407" s="144"/>
      <c r="F407" s="143"/>
      <c r="G407" s="144"/>
      <c r="H407" s="143"/>
      <c r="I407" s="144"/>
      <c r="J407" s="143"/>
      <c r="K407" s="144"/>
      <c r="L407" s="143"/>
      <c r="M407" s="144"/>
      <c r="N407" s="143"/>
      <c r="O407" s="144"/>
      <c r="P407" s="143"/>
      <c r="Q407" s="144"/>
      <c r="R407" s="143"/>
      <c r="S407" s="144"/>
      <c r="T407" s="143"/>
      <c r="U407" s="144"/>
    </row>
    <row r="408" customFormat="false" ht="12.75" hidden="false" customHeight="false" outlineLevel="0" collapsed="false">
      <c r="C408" s="144"/>
      <c r="D408" s="143"/>
      <c r="E408" s="144"/>
      <c r="F408" s="143"/>
      <c r="G408" s="144"/>
      <c r="H408" s="143"/>
      <c r="I408" s="144"/>
      <c r="J408" s="143"/>
      <c r="K408" s="144"/>
      <c r="L408" s="143"/>
      <c r="M408" s="144"/>
      <c r="N408" s="143"/>
      <c r="O408" s="144"/>
      <c r="P408" s="143"/>
      <c r="Q408" s="144"/>
      <c r="R408" s="143"/>
      <c r="S408" s="144"/>
      <c r="T408" s="143"/>
      <c r="U408" s="144"/>
    </row>
    <row r="409" customFormat="false" ht="12.75" hidden="false" customHeight="false" outlineLevel="0" collapsed="false">
      <c r="C409" s="144"/>
      <c r="D409" s="143"/>
      <c r="E409" s="144"/>
      <c r="F409" s="143"/>
      <c r="G409" s="144"/>
      <c r="H409" s="143"/>
      <c r="I409" s="144"/>
      <c r="J409" s="143"/>
      <c r="K409" s="144"/>
      <c r="L409" s="143"/>
      <c r="M409" s="144"/>
      <c r="N409" s="143"/>
      <c r="O409" s="144"/>
      <c r="P409" s="143"/>
      <c r="Q409" s="144"/>
      <c r="R409" s="143"/>
      <c r="S409" s="144"/>
      <c r="T409" s="143"/>
      <c r="U409" s="144"/>
    </row>
    <row r="410" customFormat="false" ht="12.75" hidden="false" customHeight="false" outlineLevel="0" collapsed="false">
      <c r="C410" s="144"/>
      <c r="D410" s="143"/>
      <c r="E410" s="144"/>
      <c r="F410" s="143"/>
      <c r="G410" s="144"/>
      <c r="H410" s="143"/>
      <c r="I410" s="144"/>
      <c r="J410" s="143"/>
      <c r="K410" s="144"/>
      <c r="L410" s="143"/>
      <c r="M410" s="144"/>
      <c r="N410" s="143"/>
      <c r="O410" s="144"/>
      <c r="P410" s="143"/>
      <c r="Q410" s="144"/>
      <c r="R410" s="143"/>
      <c r="S410" s="144"/>
      <c r="T410" s="143"/>
      <c r="U410" s="144"/>
    </row>
    <row r="411" customFormat="false" ht="12.75" hidden="false" customHeight="false" outlineLevel="0" collapsed="false">
      <c r="C411" s="144"/>
      <c r="D411" s="143"/>
      <c r="E411" s="144"/>
      <c r="F411" s="143"/>
      <c r="G411" s="144"/>
      <c r="H411" s="143"/>
      <c r="I411" s="144"/>
      <c r="J411" s="143"/>
      <c r="K411" s="144"/>
      <c r="L411" s="143"/>
      <c r="M411" s="144"/>
      <c r="N411" s="143"/>
      <c r="O411" s="144"/>
      <c r="P411" s="143"/>
      <c r="Q411" s="144"/>
      <c r="R411" s="143"/>
      <c r="S411" s="144"/>
      <c r="T411" s="143"/>
      <c r="U411" s="144"/>
    </row>
    <row r="412" customFormat="false" ht="12.75" hidden="false" customHeight="false" outlineLevel="0" collapsed="false">
      <c r="C412" s="144"/>
      <c r="D412" s="143"/>
      <c r="E412" s="144"/>
      <c r="F412" s="143"/>
      <c r="G412" s="144"/>
      <c r="H412" s="143"/>
      <c r="I412" s="144"/>
      <c r="J412" s="143"/>
      <c r="K412" s="144"/>
      <c r="L412" s="143"/>
      <c r="M412" s="144"/>
      <c r="N412" s="143"/>
      <c r="O412" s="144"/>
      <c r="P412" s="143"/>
      <c r="Q412" s="144"/>
      <c r="R412" s="143"/>
      <c r="S412" s="144"/>
      <c r="T412" s="143"/>
      <c r="U412" s="144"/>
    </row>
    <row r="413" customFormat="false" ht="12.75" hidden="false" customHeight="false" outlineLevel="0" collapsed="false">
      <c r="C413" s="144"/>
      <c r="D413" s="143"/>
      <c r="E413" s="144"/>
      <c r="F413" s="143"/>
      <c r="G413" s="144"/>
      <c r="H413" s="143"/>
      <c r="I413" s="144"/>
      <c r="J413" s="143"/>
      <c r="K413" s="144"/>
      <c r="L413" s="143"/>
      <c r="M413" s="144"/>
      <c r="N413" s="143"/>
      <c r="O413" s="144"/>
      <c r="P413" s="143"/>
      <c r="Q413" s="144"/>
      <c r="R413" s="143"/>
      <c r="S413" s="144"/>
      <c r="T413" s="143"/>
      <c r="U413" s="144"/>
    </row>
    <row r="414" customFormat="false" ht="12.75" hidden="false" customHeight="false" outlineLevel="0" collapsed="false">
      <c r="C414" s="144"/>
      <c r="D414" s="143"/>
      <c r="E414" s="144"/>
      <c r="F414" s="143"/>
      <c r="G414" s="144"/>
      <c r="H414" s="143"/>
      <c r="I414" s="144"/>
      <c r="J414" s="143"/>
      <c r="K414" s="144"/>
      <c r="L414" s="143"/>
      <c r="M414" s="144"/>
      <c r="N414" s="143"/>
      <c r="O414" s="144"/>
      <c r="P414" s="143"/>
      <c r="Q414" s="144"/>
      <c r="R414" s="143"/>
      <c r="S414" s="144"/>
      <c r="T414" s="143"/>
      <c r="U414" s="144"/>
    </row>
    <row r="415" customFormat="false" ht="12.75" hidden="false" customHeight="false" outlineLevel="0" collapsed="false">
      <c r="C415" s="144"/>
      <c r="D415" s="143"/>
      <c r="E415" s="144"/>
      <c r="F415" s="143"/>
      <c r="G415" s="144"/>
      <c r="H415" s="143"/>
      <c r="I415" s="144"/>
      <c r="J415" s="143"/>
      <c r="K415" s="144"/>
      <c r="L415" s="143"/>
      <c r="M415" s="144"/>
      <c r="N415" s="143"/>
      <c r="O415" s="144"/>
      <c r="P415" s="143"/>
      <c r="Q415" s="144"/>
      <c r="R415" s="143"/>
      <c r="S415" s="144"/>
      <c r="T415" s="143"/>
      <c r="U415" s="144"/>
    </row>
    <row r="416" customFormat="false" ht="12.75" hidden="false" customHeight="false" outlineLevel="0" collapsed="false">
      <c r="C416" s="144"/>
      <c r="D416" s="143"/>
      <c r="E416" s="144"/>
      <c r="F416" s="143"/>
      <c r="G416" s="144"/>
      <c r="H416" s="143"/>
      <c r="I416" s="144"/>
      <c r="J416" s="143"/>
      <c r="K416" s="144"/>
      <c r="L416" s="143"/>
      <c r="M416" s="144"/>
      <c r="N416" s="143"/>
      <c r="O416" s="144"/>
      <c r="P416" s="143"/>
      <c r="Q416" s="144"/>
      <c r="R416" s="143"/>
      <c r="S416" s="144"/>
      <c r="T416" s="143"/>
      <c r="U416" s="144"/>
    </row>
    <row r="417" customFormat="false" ht="12.75" hidden="false" customHeight="false" outlineLevel="0" collapsed="false">
      <c r="C417" s="144"/>
      <c r="D417" s="143"/>
      <c r="E417" s="144"/>
      <c r="F417" s="143"/>
      <c r="G417" s="144"/>
      <c r="H417" s="143"/>
      <c r="I417" s="144"/>
      <c r="J417" s="143"/>
      <c r="K417" s="144"/>
      <c r="L417" s="143"/>
      <c r="M417" s="144"/>
      <c r="N417" s="143"/>
      <c r="O417" s="144"/>
      <c r="P417" s="143"/>
      <c r="Q417" s="144"/>
      <c r="R417" s="143"/>
      <c r="S417" s="144"/>
      <c r="T417" s="143"/>
      <c r="U417" s="144"/>
    </row>
    <row r="418" customFormat="false" ht="12.75" hidden="false" customHeight="false" outlineLevel="0" collapsed="false">
      <c r="C418" s="144"/>
      <c r="D418" s="143"/>
      <c r="E418" s="144"/>
      <c r="F418" s="143"/>
      <c r="G418" s="144"/>
      <c r="H418" s="143"/>
      <c r="I418" s="144"/>
      <c r="J418" s="143"/>
      <c r="K418" s="144"/>
      <c r="L418" s="143"/>
      <c r="M418" s="144"/>
      <c r="N418" s="143"/>
      <c r="O418" s="144"/>
      <c r="P418" s="143"/>
      <c r="Q418" s="144"/>
      <c r="R418" s="143"/>
      <c r="S418" s="144"/>
      <c r="T418" s="143"/>
      <c r="U418" s="144"/>
    </row>
    <row r="419" customFormat="false" ht="12.75" hidden="false" customHeight="false" outlineLevel="0" collapsed="false">
      <c r="C419" s="144"/>
      <c r="D419" s="143"/>
      <c r="E419" s="144"/>
      <c r="F419" s="143"/>
      <c r="G419" s="144"/>
      <c r="H419" s="143"/>
      <c r="I419" s="144"/>
      <c r="J419" s="143"/>
      <c r="K419" s="144"/>
      <c r="L419" s="143"/>
      <c r="M419" s="144"/>
      <c r="N419" s="143"/>
      <c r="O419" s="144"/>
      <c r="P419" s="143"/>
      <c r="Q419" s="144"/>
      <c r="R419" s="143"/>
      <c r="S419" s="144"/>
      <c r="T419" s="143"/>
      <c r="U419" s="144"/>
    </row>
    <row r="420" customFormat="false" ht="12.75" hidden="false" customHeight="false" outlineLevel="0" collapsed="false">
      <c r="C420" s="144"/>
      <c r="D420" s="143"/>
      <c r="E420" s="144"/>
      <c r="F420" s="143"/>
      <c r="G420" s="144"/>
      <c r="H420" s="143"/>
      <c r="I420" s="144"/>
      <c r="J420" s="143"/>
      <c r="K420" s="144"/>
      <c r="L420" s="143"/>
      <c r="M420" s="144"/>
      <c r="N420" s="143"/>
      <c r="O420" s="144"/>
      <c r="P420" s="143"/>
      <c r="Q420" s="144"/>
      <c r="R420" s="143"/>
      <c r="S420" s="144"/>
      <c r="T420" s="143"/>
      <c r="U420" s="144"/>
    </row>
    <row r="421" customFormat="false" ht="12.75" hidden="false" customHeight="false" outlineLevel="0" collapsed="false">
      <c r="C421" s="144"/>
      <c r="D421" s="143"/>
      <c r="E421" s="144"/>
      <c r="F421" s="143"/>
      <c r="G421" s="144"/>
      <c r="H421" s="143"/>
      <c r="I421" s="144"/>
      <c r="J421" s="143"/>
      <c r="K421" s="144"/>
      <c r="L421" s="143"/>
      <c r="M421" s="144"/>
      <c r="N421" s="143"/>
      <c r="O421" s="144"/>
      <c r="P421" s="143"/>
      <c r="Q421" s="144"/>
      <c r="R421" s="143"/>
      <c r="S421" s="144"/>
      <c r="T421" s="143"/>
      <c r="U421" s="144"/>
    </row>
    <row r="422" customFormat="false" ht="12.75" hidden="false" customHeight="false" outlineLevel="0" collapsed="false">
      <c r="C422" s="144"/>
      <c r="D422" s="143"/>
      <c r="E422" s="144"/>
      <c r="F422" s="143"/>
      <c r="G422" s="144"/>
      <c r="H422" s="143"/>
      <c r="I422" s="144"/>
      <c r="J422" s="143"/>
      <c r="K422" s="144"/>
      <c r="L422" s="143"/>
      <c r="M422" s="144"/>
      <c r="N422" s="143"/>
      <c r="O422" s="144"/>
      <c r="P422" s="143"/>
      <c r="Q422" s="144"/>
      <c r="R422" s="143"/>
      <c r="S422" s="144"/>
      <c r="T422" s="143"/>
      <c r="U422" s="144"/>
    </row>
    <row r="423" customFormat="false" ht="12.75" hidden="false" customHeight="false" outlineLevel="0" collapsed="false">
      <c r="C423" s="144"/>
      <c r="D423" s="143"/>
      <c r="E423" s="144"/>
      <c r="F423" s="143"/>
      <c r="G423" s="144"/>
      <c r="H423" s="143"/>
      <c r="I423" s="144"/>
      <c r="J423" s="143"/>
      <c r="K423" s="144"/>
      <c r="L423" s="143"/>
      <c r="M423" s="144"/>
      <c r="N423" s="143"/>
      <c r="O423" s="144"/>
      <c r="P423" s="143"/>
      <c r="Q423" s="144"/>
      <c r="R423" s="143"/>
      <c r="S423" s="144"/>
      <c r="T423" s="143"/>
      <c r="U423" s="144"/>
    </row>
    <row r="424" customFormat="false" ht="12.75" hidden="false" customHeight="false" outlineLevel="0" collapsed="false">
      <c r="C424" s="144"/>
      <c r="D424" s="143"/>
      <c r="E424" s="144"/>
      <c r="F424" s="143"/>
      <c r="G424" s="144"/>
      <c r="H424" s="143"/>
      <c r="I424" s="144"/>
      <c r="J424" s="143"/>
      <c r="K424" s="144"/>
      <c r="L424" s="143"/>
      <c r="M424" s="144"/>
      <c r="N424" s="143"/>
      <c r="O424" s="144"/>
      <c r="P424" s="143"/>
      <c r="Q424" s="144"/>
      <c r="R424" s="143"/>
      <c r="S424" s="144"/>
      <c r="T424" s="143"/>
      <c r="U424" s="144"/>
    </row>
    <row r="425" customFormat="false" ht="12.75" hidden="false" customHeight="false" outlineLevel="0" collapsed="false">
      <c r="C425" s="144"/>
      <c r="D425" s="143"/>
      <c r="E425" s="144"/>
      <c r="F425" s="143"/>
      <c r="G425" s="144"/>
      <c r="H425" s="143"/>
      <c r="I425" s="144"/>
      <c r="J425" s="143"/>
      <c r="K425" s="144"/>
      <c r="L425" s="143"/>
      <c r="M425" s="144"/>
      <c r="N425" s="143"/>
      <c r="O425" s="144"/>
      <c r="P425" s="143"/>
      <c r="Q425" s="144"/>
      <c r="R425" s="143"/>
      <c r="S425" s="144"/>
      <c r="T425" s="143"/>
      <c r="U425" s="144"/>
    </row>
    <row r="426" customFormat="false" ht="12.75" hidden="false" customHeight="false" outlineLevel="0" collapsed="false">
      <c r="C426" s="144"/>
      <c r="D426" s="143"/>
      <c r="E426" s="144"/>
      <c r="F426" s="143"/>
      <c r="G426" s="144"/>
      <c r="H426" s="143"/>
      <c r="I426" s="144"/>
      <c r="J426" s="143"/>
      <c r="K426" s="144"/>
      <c r="L426" s="143"/>
      <c r="M426" s="144"/>
      <c r="N426" s="143"/>
      <c r="O426" s="144"/>
      <c r="P426" s="143"/>
      <c r="Q426" s="144"/>
      <c r="R426" s="143"/>
      <c r="S426" s="144"/>
      <c r="T426" s="143"/>
      <c r="U426" s="144"/>
    </row>
    <row r="427" customFormat="false" ht="12.75" hidden="false" customHeight="false" outlineLevel="0" collapsed="false">
      <c r="C427" s="144"/>
      <c r="D427" s="143"/>
      <c r="E427" s="144"/>
      <c r="F427" s="143"/>
      <c r="G427" s="144"/>
      <c r="H427" s="143"/>
      <c r="I427" s="144"/>
      <c r="J427" s="143"/>
      <c r="K427" s="144"/>
      <c r="L427" s="143"/>
      <c r="M427" s="144"/>
      <c r="N427" s="143"/>
      <c r="O427" s="144"/>
      <c r="P427" s="143"/>
      <c r="Q427" s="144"/>
      <c r="R427" s="143"/>
      <c r="S427" s="144"/>
      <c r="T427" s="143"/>
      <c r="U427" s="144"/>
    </row>
    <row r="428" customFormat="false" ht="12.75" hidden="false" customHeight="false" outlineLevel="0" collapsed="false">
      <c r="C428" s="144"/>
      <c r="D428" s="143"/>
      <c r="E428" s="144"/>
      <c r="F428" s="143"/>
      <c r="G428" s="144"/>
      <c r="H428" s="143"/>
      <c r="I428" s="144"/>
      <c r="J428" s="143"/>
      <c r="K428" s="144"/>
      <c r="L428" s="143"/>
      <c r="M428" s="144"/>
      <c r="N428" s="143"/>
      <c r="O428" s="144"/>
      <c r="P428" s="143"/>
      <c r="Q428" s="144"/>
      <c r="R428" s="143"/>
      <c r="S428" s="144"/>
      <c r="T428" s="143"/>
      <c r="U428" s="144"/>
    </row>
    <row r="429" customFormat="false" ht="12.75" hidden="false" customHeight="false" outlineLevel="0" collapsed="false">
      <c r="C429" s="144"/>
      <c r="D429" s="143"/>
      <c r="E429" s="144"/>
      <c r="F429" s="143"/>
      <c r="G429" s="144"/>
      <c r="H429" s="143"/>
      <c r="I429" s="144"/>
      <c r="J429" s="143"/>
      <c r="K429" s="144"/>
      <c r="L429" s="143"/>
      <c r="M429" s="144"/>
      <c r="N429" s="143"/>
      <c r="O429" s="144"/>
      <c r="P429" s="143"/>
      <c r="Q429" s="144"/>
      <c r="R429" s="143"/>
      <c r="S429" s="144"/>
      <c r="T429" s="143"/>
      <c r="U429" s="144"/>
    </row>
    <row r="430" customFormat="false" ht="12.75" hidden="false" customHeight="false" outlineLevel="0" collapsed="false">
      <c r="C430" s="144"/>
      <c r="D430" s="143"/>
      <c r="E430" s="144"/>
      <c r="F430" s="143"/>
      <c r="G430" s="144"/>
      <c r="H430" s="143"/>
      <c r="I430" s="144"/>
      <c r="J430" s="143"/>
      <c r="K430" s="144"/>
      <c r="L430" s="143"/>
      <c r="M430" s="144"/>
      <c r="N430" s="143"/>
      <c r="O430" s="144"/>
      <c r="P430" s="143"/>
      <c r="Q430" s="144"/>
      <c r="R430" s="143"/>
      <c r="S430" s="144"/>
      <c r="T430" s="143"/>
      <c r="U430" s="144"/>
    </row>
    <row r="431" customFormat="false" ht="12.75" hidden="false" customHeight="false" outlineLevel="0" collapsed="false">
      <c r="C431" s="144"/>
      <c r="D431" s="143"/>
      <c r="E431" s="144"/>
      <c r="F431" s="143"/>
      <c r="G431" s="144"/>
      <c r="H431" s="143"/>
      <c r="I431" s="144"/>
      <c r="J431" s="143"/>
      <c r="K431" s="144"/>
      <c r="L431" s="143"/>
      <c r="M431" s="144"/>
      <c r="N431" s="143"/>
      <c r="O431" s="144"/>
      <c r="P431" s="143"/>
      <c r="Q431" s="144"/>
      <c r="R431" s="143"/>
      <c r="S431" s="144"/>
      <c r="T431" s="143"/>
      <c r="U431" s="144"/>
    </row>
    <row r="432" customFormat="false" ht="12.75" hidden="false" customHeight="false" outlineLevel="0" collapsed="false">
      <c r="C432" s="144"/>
      <c r="D432" s="143"/>
      <c r="E432" s="144"/>
      <c r="F432" s="143"/>
      <c r="G432" s="144"/>
      <c r="H432" s="143"/>
      <c r="I432" s="144"/>
      <c r="J432" s="143"/>
      <c r="K432" s="144"/>
      <c r="L432" s="143"/>
      <c r="M432" s="144"/>
      <c r="N432" s="143"/>
      <c r="O432" s="144"/>
      <c r="P432" s="143"/>
      <c r="Q432" s="144"/>
      <c r="R432" s="143"/>
      <c r="S432" s="144"/>
      <c r="T432" s="143"/>
      <c r="U432" s="144"/>
    </row>
    <row r="433" customFormat="false" ht="12.75" hidden="false" customHeight="false" outlineLevel="0" collapsed="false">
      <c r="C433" s="144"/>
      <c r="D433" s="143"/>
      <c r="E433" s="144"/>
      <c r="F433" s="143"/>
      <c r="G433" s="144"/>
      <c r="H433" s="143"/>
      <c r="I433" s="144"/>
      <c r="J433" s="143"/>
      <c r="K433" s="144"/>
      <c r="L433" s="143"/>
      <c r="M433" s="144"/>
      <c r="N433" s="143"/>
      <c r="O433" s="144"/>
      <c r="P433" s="143"/>
      <c r="Q433" s="144"/>
      <c r="R433" s="143"/>
      <c r="S433" s="144"/>
      <c r="T433" s="143"/>
      <c r="U433" s="144"/>
    </row>
    <row r="434" customFormat="false" ht="12.75" hidden="false" customHeight="false" outlineLevel="0" collapsed="false">
      <c r="C434" s="144"/>
      <c r="D434" s="143"/>
      <c r="E434" s="144"/>
      <c r="F434" s="143"/>
      <c r="G434" s="144"/>
      <c r="H434" s="143"/>
      <c r="I434" s="144"/>
      <c r="J434" s="143"/>
      <c r="K434" s="144"/>
      <c r="L434" s="143"/>
      <c r="M434" s="144"/>
      <c r="N434" s="143"/>
      <c r="O434" s="144"/>
      <c r="P434" s="143"/>
      <c r="Q434" s="144"/>
      <c r="R434" s="143"/>
      <c r="S434" s="144"/>
      <c r="T434" s="143"/>
      <c r="U434" s="144"/>
    </row>
    <row r="435" customFormat="false" ht="12.75" hidden="false" customHeight="false" outlineLevel="0" collapsed="false">
      <c r="C435" s="144"/>
      <c r="D435" s="143"/>
      <c r="E435" s="144"/>
      <c r="F435" s="143"/>
      <c r="G435" s="144"/>
      <c r="H435" s="143"/>
      <c r="I435" s="144"/>
      <c r="J435" s="143"/>
      <c r="K435" s="144"/>
      <c r="L435" s="143"/>
      <c r="M435" s="144"/>
      <c r="N435" s="143"/>
      <c r="O435" s="144"/>
      <c r="P435" s="143"/>
      <c r="Q435" s="144"/>
      <c r="R435" s="143"/>
      <c r="S435" s="144"/>
      <c r="T435" s="143"/>
      <c r="U435" s="144"/>
    </row>
    <row r="436" customFormat="false" ht="12.75" hidden="false" customHeight="false" outlineLevel="0" collapsed="false">
      <c r="C436" s="144"/>
      <c r="D436" s="143"/>
      <c r="E436" s="144"/>
      <c r="F436" s="143"/>
      <c r="G436" s="144"/>
      <c r="H436" s="143"/>
      <c r="I436" s="144"/>
      <c r="J436" s="143"/>
      <c r="K436" s="144"/>
      <c r="L436" s="143"/>
      <c r="M436" s="144"/>
      <c r="N436" s="143"/>
      <c r="O436" s="144"/>
      <c r="P436" s="143"/>
      <c r="Q436" s="144"/>
      <c r="R436" s="143"/>
      <c r="S436" s="144"/>
      <c r="T436" s="143"/>
      <c r="U436" s="144"/>
    </row>
    <row r="437" customFormat="false" ht="12.75" hidden="false" customHeight="false" outlineLevel="0" collapsed="false">
      <c r="C437" s="144"/>
      <c r="D437" s="143"/>
      <c r="E437" s="144"/>
      <c r="F437" s="143"/>
      <c r="G437" s="144"/>
      <c r="H437" s="143"/>
      <c r="I437" s="144"/>
      <c r="J437" s="143"/>
      <c r="K437" s="144"/>
      <c r="L437" s="143"/>
      <c r="M437" s="144"/>
      <c r="N437" s="143"/>
      <c r="O437" s="144"/>
      <c r="P437" s="143"/>
      <c r="Q437" s="144"/>
      <c r="R437" s="143"/>
      <c r="S437" s="144"/>
      <c r="T437" s="143"/>
      <c r="U437" s="144"/>
    </row>
    <row r="438" customFormat="false" ht="12.75" hidden="false" customHeight="false" outlineLevel="0" collapsed="false">
      <c r="C438" s="144"/>
      <c r="D438" s="143"/>
      <c r="E438" s="144"/>
      <c r="F438" s="143"/>
      <c r="G438" s="144"/>
      <c r="H438" s="143"/>
      <c r="I438" s="144"/>
      <c r="J438" s="143"/>
      <c r="K438" s="144"/>
      <c r="L438" s="143"/>
      <c r="M438" s="144"/>
      <c r="N438" s="143"/>
      <c r="O438" s="144"/>
      <c r="P438" s="143"/>
      <c r="Q438" s="144"/>
      <c r="R438" s="143"/>
      <c r="S438" s="144"/>
      <c r="T438" s="143"/>
      <c r="U438" s="144"/>
    </row>
    <row r="439" customFormat="false" ht="12.75" hidden="false" customHeight="false" outlineLevel="0" collapsed="false">
      <c r="C439" s="144"/>
      <c r="D439" s="143"/>
      <c r="E439" s="144"/>
      <c r="F439" s="143"/>
      <c r="G439" s="144"/>
      <c r="H439" s="143"/>
      <c r="I439" s="144"/>
      <c r="J439" s="143"/>
      <c r="K439" s="144"/>
      <c r="L439" s="143"/>
      <c r="M439" s="144"/>
      <c r="N439" s="143"/>
      <c r="O439" s="144"/>
      <c r="P439" s="143"/>
      <c r="Q439" s="144"/>
      <c r="R439" s="143"/>
      <c r="S439" s="144"/>
      <c r="T439" s="143"/>
      <c r="U439" s="144"/>
    </row>
    <row r="440" customFormat="false" ht="12.75" hidden="false" customHeight="false" outlineLevel="0" collapsed="false">
      <c r="C440" s="144"/>
      <c r="D440" s="143"/>
      <c r="E440" s="144"/>
      <c r="F440" s="143"/>
      <c r="G440" s="144"/>
      <c r="H440" s="143"/>
      <c r="I440" s="144"/>
      <c r="J440" s="143"/>
      <c r="K440" s="144"/>
      <c r="L440" s="143"/>
      <c r="M440" s="144"/>
      <c r="N440" s="143"/>
      <c r="O440" s="144"/>
      <c r="P440" s="143"/>
      <c r="Q440" s="144"/>
      <c r="R440" s="143"/>
      <c r="S440" s="144"/>
      <c r="T440" s="143"/>
      <c r="U440" s="144"/>
    </row>
    <row r="441" customFormat="false" ht="12.75" hidden="false" customHeight="false" outlineLevel="0" collapsed="false">
      <c r="C441" s="144"/>
      <c r="D441" s="143"/>
      <c r="E441" s="144"/>
      <c r="F441" s="143"/>
      <c r="G441" s="144"/>
      <c r="H441" s="143"/>
      <c r="I441" s="144"/>
      <c r="J441" s="143"/>
      <c r="K441" s="144"/>
      <c r="L441" s="143"/>
      <c r="M441" s="144"/>
      <c r="N441" s="143"/>
      <c r="O441" s="144"/>
      <c r="P441" s="143"/>
      <c r="Q441" s="144"/>
      <c r="R441" s="143"/>
      <c r="S441" s="144"/>
      <c r="T441" s="143"/>
      <c r="U441" s="144"/>
    </row>
    <row r="442" customFormat="false" ht="12.75" hidden="false" customHeight="false" outlineLevel="0" collapsed="false">
      <c r="C442" s="144"/>
      <c r="D442" s="143"/>
      <c r="E442" s="144"/>
      <c r="F442" s="143"/>
      <c r="G442" s="144"/>
      <c r="H442" s="143"/>
      <c r="I442" s="144"/>
      <c r="J442" s="143"/>
      <c r="K442" s="144"/>
      <c r="L442" s="143"/>
      <c r="M442" s="144"/>
      <c r="N442" s="143"/>
      <c r="O442" s="144"/>
      <c r="P442" s="143"/>
      <c r="Q442" s="144"/>
      <c r="R442" s="143"/>
      <c r="S442" s="144"/>
      <c r="T442" s="143"/>
      <c r="U442" s="144"/>
    </row>
    <row r="443" customFormat="false" ht="12.75" hidden="false" customHeight="false" outlineLevel="0" collapsed="false">
      <c r="C443" s="144"/>
      <c r="D443" s="143"/>
      <c r="E443" s="144"/>
      <c r="F443" s="143"/>
      <c r="G443" s="144"/>
      <c r="H443" s="143"/>
      <c r="I443" s="144"/>
      <c r="J443" s="143"/>
      <c r="K443" s="144"/>
      <c r="L443" s="143"/>
      <c r="M443" s="144"/>
      <c r="N443" s="143"/>
      <c r="O443" s="144"/>
      <c r="P443" s="143"/>
      <c r="Q443" s="144"/>
      <c r="R443" s="143"/>
      <c r="S443" s="144"/>
      <c r="T443" s="143"/>
      <c r="U443" s="144"/>
    </row>
    <row r="444" customFormat="false" ht="12.75" hidden="false" customHeight="false" outlineLevel="0" collapsed="false">
      <c r="C444" s="144"/>
      <c r="D444" s="143"/>
      <c r="E444" s="144"/>
      <c r="F444" s="143"/>
      <c r="G444" s="144"/>
      <c r="H444" s="143"/>
      <c r="I444" s="144"/>
      <c r="J444" s="143"/>
      <c r="K444" s="144"/>
      <c r="L444" s="143"/>
      <c r="M444" s="144"/>
      <c r="N444" s="143"/>
      <c r="O444" s="144"/>
      <c r="P444" s="143"/>
      <c r="Q444" s="144"/>
      <c r="R444" s="143"/>
      <c r="S444" s="144"/>
      <c r="T444" s="143"/>
      <c r="U444" s="144"/>
    </row>
    <row r="445" customFormat="false" ht="12.75" hidden="false" customHeight="false" outlineLevel="0" collapsed="false">
      <c r="C445" s="144"/>
      <c r="D445" s="143"/>
      <c r="E445" s="144"/>
      <c r="F445" s="143"/>
      <c r="G445" s="144"/>
      <c r="H445" s="143"/>
      <c r="I445" s="144"/>
      <c r="J445" s="143"/>
      <c r="K445" s="144"/>
      <c r="L445" s="143"/>
      <c r="M445" s="144"/>
      <c r="N445" s="143"/>
      <c r="O445" s="144"/>
      <c r="P445" s="143"/>
      <c r="Q445" s="144"/>
      <c r="R445" s="143"/>
      <c r="S445" s="144"/>
      <c r="T445" s="143"/>
      <c r="U445" s="144"/>
    </row>
    <row r="446" customFormat="false" ht="12.75" hidden="false" customHeight="false" outlineLevel="0" collapsed="false">
      <c r="C446" s="144"/>
      <c r="D446" s="143"/>
      <c r="E446" s="144"/>
      <c r="F446" s="143"/>
      <c r="G446" s="144"/>
      <c r="H446" s="143"/>
      <c r="I446" s="144"/>
      <c r="J446" s="143"/>
      <c r="K446" s="144"/>
      <c r="L446" s="143"/>
      <c r="M446" s="144"/>
      <c r="N446" s="143"/>
      <c r="O446" s="144"/>
      <c r="P446" s="143"/>
      <c r="Q446" s="144"/>
      <c r="R446" s="143"/>
      <c r="S446" s="144"/>
      <c r="T446" s="143"/>
      <c r="U446" s="144"/>
    </row>
    <row r="447" customFormat="false" ht="12.75" hidden="false" customHeight="false" outlineLevel="0" collapsed="false">
      <c r="C447" s="144"/>
      <c r="D447" s="143"/>
      <c r="E447" s="144"/>
      <c r="F447" s="143"/>
      <c r="G447" s="144"/>
      <c r="H447" s="143"/>
      <c r="I447" s="144"/>
      <c r="J447" s="143"/>
      <c r="K447" s="144"/>
      <c r="L447" s="143"/>
      <c r="M447" s="144"/>
      <c r="N447" s="143"/>
      <c r="O447" s="144"/>
      <c r="P447" s="143"/>
      <c r="Q447" s="144"/>
      <c r="R447" s="143"/>
      <c r="S447" s="144"/>
      <c r="T447" s="143"/>
      <c r="U447" s="144"/>
    </row>
    <row r="448" customFormat="false" ht="12.75" hidden="false" customHeight="false" outlineLevel="0" collapsed="false">
      <c r="C448" s="144"/>
      <c r="D448" s="143"/>
      <c r="E448" s="144"/>
      <c r="F448" s="143"/>
      <c r="G448" s="144"/>
      <c r="H448" s="143"/>
      <c r="I448" s="144"/>
      <c r="J448" s="143"/>
      <c r="K448" s="144"/>
      <c r="L448" s="143"/>
      <c r="M448" s="144"/>
      <c r="N448" s="143"/>
      <c r="O448" s="144"/>
      <c r="P448" s="143"/>
      <c r="Q448" s="144"/>
      <c r="R448" s="143"/>
      <c r="S448" s="144"/>
      <c r="T448" s="143"/>
      <c r="U448" s="144"/>
    </row>
    <row r="449" customFormat="false" ht="12.75" hidden="false" customHeight="false" outlineLevel="0" collapsed="false">
      <c r="C449" s="144"/>
      <c r="D449" s="143"/>
      <c r="E449" s="144"/>
      <c r="F449" s="143"/>
      <c r="G449" s="144"/>
      <c r="H449" s="143"/>
      <c r="I449" s="144"/>
      <c r="J449" s="143"/>
      <c r="K449" s="144"/>
      <c r="L449" s="143"/>
      <c r="M449" s="144"/>
      <c r="N449" s="143"/>
      <c r="O449" s="144"/>
      <c r="P449" s="143"/>
      <c r="Q449" s="144"/>
      <c r="R449" s="143"/>
      <c r="S449" s="144"/>
      <c r="T449" s="143"/>
      <c r="U449" s="144"/>
    </row>
    <row r="450" customFormat="false" ht="12.75" hidden="false" customHeight="false" outlineLevel="0" collapsed="false">
      <c r="C450" s="144"/>
      <c r="D450" s="143"/>
      <c r="E450" s="144"/>
      <c r="F450" s="143"/>
      <c r="G450" s="144"/>
      <c r="H450" s="143"/>
      <c r="I450" s="144"/>
      <c r="J450" s="143"/>
      <c r="K450" s="144"/>
      <c r="L450" s="143"/>
      <c r="M450" s="144"/>
      <c r="N450" s="143"/>
      <c r="O450" s="144"/>
      <c r="P450" s="143"/>
      <c r="Q450" s="144"/>
      <c r="R450" s="143"/>
      <c r="S450" s="144"/>
      <c r="T450" s="143"/>
      <c r="U450" s="144"/>
    </row>
    <row r="451" customFormat="false" ht="12.75" hidden="false" customHeight="false" outlineLevel="0" collapsed="false">
      <c r="C451" s="144"/>
      <c r="D451" s="143"/>
      <c r="E451" s="144"/>
      <c r="F451" s="143"/>
      <c r="G451" s="144"/>
      <c r="H451" s="143"/>
      <c r="I451" s="144"/>
      <c r="J451" s="143"/>
      <c r="K451" s="144"/>
      <c r="L451" s="143"/>
      <c r="M451" s="144"/>
      <c r="N451" s="143"/>
      <c r="O451" s="144"/>
      <c r="P451" s="143"/>
      <c r="Q451" s="144"/>
      <c r="R451" s="143"/>
      <c r="S451" s="144"/>
      <c r="T451" s="143"/>
      <c r="U451" s="144"/>
    </row>
    <row r="452" customFormat="false" ht="12.75" hidden="false" customHeight="false" outlineLevel="0" collapsed="false">
      <c r="C452" s="144"/>
      <c r="D452" s="143"/>
      <c r="E452" s="144"/>
      <c r="F452" s="143"/>
      <c r="G452" s="144"/>
      <c r="H452" s="143"/>
      <c r="I452" s="144"/>
      <c r="J452" s="143"/>
      <c r="K452" s="144"/>
      <c r="L452" s="143"/>
      <c r="M452" s="144"/>
      <c r="N452" s="143"/>
      <c r="O452" s="144"/>
      <c r="P452" s="143"/>
      <c r="Q452" s="144"/>
      <c r="R452" s="143"/>
      <c r="S452" s="144"/>
      <c r="T452" s="143"/>
      <c r="U452" s="144"/>
    </row>
    <row r="453" customFormat="false" ht="12.75" hidden="false" customHeight="false" outlineLevel="0" collapsed="false">
      <c r="C453" s="144"/>
      <c r="D453" s="143"/>
      <c r="E453" s="144"/>
      <c r="F453" s="143"/>
      <c r="G453" s="144"/>
      <c r="H453" s="143"/>
      <c r="I453" s="144"/>
      <c r="J453" s="143"/>
      <c r="K453" s="144"/>
      <c r="L453" s="143"/>
      <c r="M453" s="144"/>
      <c r="N453" s="143"/>
      <c r="O453" s="144"/>
      <c r="P453" s="143"/>
      <c r="Q453" s="144"/>
      <c r="R453" s="143"/>
      <c r="S453" s="144"/>
      <c r="T453" s="143"/>
      <c r="U453" s="144"/>
    </row>
    <row r="454" customFormat="false" ht="12.75" hidden="false" customHeight="false" outlineLevel="0" collapsed="false">
      <c r="C454" s="144"/>
      <c r="D454" s="143"/>
      <c r="E454" s="144"/>
      <c r="F454" s="143"/>
      <c r="G454" s="144"/>
      <c r="H454" s="143"/>
      <c r="I454" s="144"/>
      <c r="J454" s="143"/>
      <c r="K454" s="144"/>
      <c r="L454" s="143"/>
      <c r="M454" s="144"/>
      <c r="N454" s="143"/>
      <c r="O454" s="144"/>
      <c r="P454" s="143"/>
      <c r="Q454" s="144"/>
      <c r="R454" s="143"/>
      <c r="S454" s="144"/>
      <c r="T454" s="143"/>
      <c r="U454" s="144"/>
    </row>
    <row r="455" customFormat="false" ht="12.75" hidden="false" customHeight="false" outlineLevel="0" collapsed="false">
      <c r="C455" s="144"/>
      <c r="D455" s="143"/>
      <c r="E455" s="144"/>
      <c r="F455" s="143"/>
      <c r="G455" s="144"/>
      <c r="H455" s="143"/>
      <c r="I455" s="144"/>
      <c r="J455" s="143"/>
      <c r="K455" s="144"/>
      <c r="L455" s="143"/>
      <c r="M455" s="144"/>
      <c r="N455" s="143"/>
      <c r="O455" s="144"/>
      <c r="P455" s="143"/>
      <c r="Q455" s="144"/>
      <c r="R455" s="143"/>
      <c r="S455" s="144"/>
      <c r="T455" s="143"/>
      <c r="U455" s="144"/>
    </row>
    <row r="456" customFormat="false" ht="12.75" hidden="false" customHeight="false" outlineLevel="0" collapsed="false">
      <c r="C456" s="144"/>
      <c r="D456" s="143"/>
      <c r="E456" s="144"/>
      <c r="F456" s="143"/>
      <c r="G456" s="144"/>
      <c r="H456" s="143"/>
      <c r="I456" s="144"/>
      <c r="J456" s="143"/>
      <c r="K456" s="144"/>
      <c r="L456" s="143"/>
      <c r="M456" s="144"/>
      <c r="N456" s="143"/>
      <c r="O456" s="144"/>
      <c r="P456" s="143"/>
      <c r="Q456" s="144"/>
      <c r="R456" s="143"/>
      <c r="S456" s="144"/>
      <c r="T456" s="143"/>
      <c r="U456" s="144"/>
    </row>
    <row r="457" customFormat="false" ht="12.75" hidden="false" customHeight="false" outlineLevel="0" collapsed="false">
      <c r="C457" s="144"/>
      <c r="D457" s="143"/>
      <c r="E457" s="144"/>
      <c r="F457" s="143"/>
      <c r="G457" s="144"/>
      <c r="H457" s="143"/>
      <c r="I457" s="144"/>
      <c r="J457" s="143"/>
      <c r="K457" s="144"/>
      <c r="L457" s="143"/>
      <c r="M457" s="144"/>
      <c r="N457" s="143"/>
      <c r="O457" s="144"/>
      <c r="P457" s="143"/>
      <c r="Q457" s="144"/>
      <c r="R457" s="143"/>
      <c r="S457" s="144"/>
      <c r="T457" s="143"/>
      <c r="U457" s="144"/>
    </row>
    <row r="458" customFormat="false" ht="12.75" hidden="false" customHeight="false" outlineLevel="0" collapsed="false">
      <c r="C458" s="144"/>
      <c r="D458" s="143"/>
      <c r="E458" s="144"/>
      <c r="F458" s="143"/>
      <c r="G458" s="144"/>
      <c r="H458" s="143"/>
      <c r="I458" s="144"/>
      <c r="J458" s="143"/>
      <c r="K458" s="144"/>
      <c r="L458" s="143"/>
      <c r="M458" s="144"/>
      <c r="N458" s="143"/>
      <c r="O458" s="144"/>
      <c r="P458" s="143"/>
      <c r="Q458" s="144"/>
      <c r="R458" s="143"/>
      <c r="S458" s="144"/>
      <c r="T458" s="143"/>
      <c r="U458" s="144"/>
    </row>
    <row r="459" customFormat="false" ht="12.75" hidden="false" customHeight="false" outlineLevel="0" collapsed="false">
      <c r="C459" s="144"/>
      <c r="D459" s="143"/>
      <c r="E459" s="144"/>
      <c r="F459" s="143"/>
      <c r="G459" s="144"/>
      <c r="H459" s="143"/>
      <c r="I459" s="144"/>
      <c r="J459" s="143"/>
      <c r="K459" s="144"/>
      <c r="L459" s="143"/>
      <c r="M459" s="144"/>
      <c r="N459" s="143"/>
      <c r="O459" s="144"/>
      <c r="P459" s="143"/>
      <c r="Q459" s="144"/>
      <c r="R459" s="143"/>
      <c r="S459" s="144"/>
      <c r="T459" s="143"/>
      <c r="U459" s="144"/>
    </row>
    <row r="460" customFormat="false" ht="12.75" hidden="false" customHeight="false" outlineLevel="0" collapsed="false">
      <c r="C460" s="144"/>
      <c r="D460" s="143"/>
      <c r="E460" s="144"/>
      <c r="F460" s="143"/>
      <c r="G460" s="144"/>
      <c r="H460" s="143"/>
      <c r="I460" s="144"/>
      <c r="J460" s="143"/>
      <c r="K460" s="144"/>
      <c r="L460" s="143"/>
      <c r="M460" s="144"/>
      <c r="N460" s="143"/>
      <c r="O460" s="144"/>
      <c r="P460" s="143"/>
      <c r="Q460" s="144"/>
      <c r="R460" s="143"/>
      <c r="S460" s="144"/>
      <c r="T460" s="143"/>
      <c r="U460" s="144"/>
    </row>
    <row r="461" customFormat="false" ht="12.75" hidden="false" customHeight="false" outlineLevel="0" collapsed="false">
      <c r="C461" s="144"/>
      <c r="D461" s="143"/>
      <c r="E461" s="144"/>
      <c r="F461" s="143"/>
      <c r="G461" s="144"/>
      <c r="H461" s="143"/>
      <c r="I461" s="144"/>
      <c r="J461" s="143"/>
      <c r="K461" s="144"/>
      <c r="L461" s="143"/>
      <c r="M461" s="144"/>
      <c r="N461" s="143"/>
      <c r="O461" s="144"/>
      <c r="P461" s="143"/>
      <c r="Q461" s="144"/>
      <c r="R461" s="143"/>
      <c r="S461" s="144"/>
      <c r="T461" s="143"/>
      <c r="U461" s="144"/>
    </row>
    <row r="462" customFormat="false" ht="12.75" hidden="false" customHeight="false" outlineLevel="0" collapsed="false">
      <c r="C462" s="144"/>
      <c r="D462" s="143"/>
      <c r="E462" s="144"/>
      <c r="F462" s="143"/>
      <c r="G462" s="144"/>
      <c r="H462" s="143"/>
      <c r="I462" s="144"/>
      <c r="J462" s="143"/>
      <c r="K462" s="144"/>
      <c r="L462" s="143"/>
      <c r="M462" s="144"/>
      <c r="N462" s="143"/>
      <c r="O462" s="144"/>
      <c r="P462" s="143"/>
      <c r="Q462" s="144"/>
      <c r="R462" s="143"/>
      <c r="S462" s="144"/>
      <c r="T462" s="143"/>
      <c r="U462" s="144"/>
    </row>
    <row r="463" customFormat="false" ht="12.75" hidden="false" customHeight="false" outlineLevel="0" collapsed="false">
      <c r="C463" s="144"/>
      <c r="D463" s="143"/>
      <c r="E463" s="144"/>
      <c r="F463" s="143"/>
      <c r="G463" s="144"/>
      <c r="H463" s="143"/>
      <c r="I463" s="144"/>
      <c r="J463" s="143"/>
      <c r="K463" s="144"/>
      <c r="L463" s="143"/>
      <c r="M463" s="144"/>
      <c r="N463" s="143"/>
      <c r="O463" s="144"/>
      <c r="P463" s="143"/>
      <c r="Q463" s="144"/>
      <c r="R463" s="143"/>
      <c r="S463" s="144"/>
      <c r="T463" s="143"/>
      <c r="U463" s="144"/>
    </row>
    <row r="464" customFormat="false" ht="12.75" hidden="false" customHeight="false" outlineLevel="0" collapsed="false">
      <c r="C464" s="144"/>
      <c r="D464" s="143"/>
      <c r="E464" s="144"/>
      <c r="F464" s="143"/>
      <c r="G464" s="144"/>
      <c r="H464" s="143"/>
      <c r="I464" s="144"/>
      <c r="J464" s="143"/>
      <c r="K464" s="144"/>
      <c r="L464" s="143"/>
      <c r="M464" s="144"/>
      <c r="N464" s="143"/>
      <c r="O464" s="144"/>
      <c r="P464" s="143"/>
      <c r="Q464" s="144"/>
      <c r="R464" s="143"/>
      <c r="S464" s="144"/>
      <c r="T464" s="143"/>
      <c r="U464" s="144"/>
    </row>
    <row r="465" customFormat="false" ht="12.75" hidden="false" customHeight="false" outlineLevel="0" collapsed="false">
      <c r="C465" s="144"/>
      <c r="D465" s="143"/>
      <c r="E465" s="144"/>
      <c r="F465" s="143"/>
      <c r="G465" s="144"/>
      <c r="H465" s="143"/>
      <c r="I465" s="144"/>
      <c r="J465" s="143"/>
      <c r="K465" s="144"/>
      <c r="L465" s="143"/>
      <c r="M465" s="144"/>
      <c r="N465" s="143"/>
      <c r="O465" s="144"/>
      <c r="P465" s="143"/>
      <c r="Q465" s="144"/>
      <c r="R465" s="143"/>
      <c r="S465" s="144"/>
      <c r="T465" s="143"/>
      <c r="U465" s="144"/>
    </row>
    <row r="466" customFormat="false" ht="12.75" hidden="false" customHeight="false" outlineLevel="0" collapsed="false">
      <c r="C466" s="144"/>
      <c r="D466" s="143"/>
      <c r="E466" s="144"/>
      <c r="F466" s="143"/>
      <c r="G466" s="144"/>
      <c r="H466" s="143"/>
      <c r="I466" s="144"/>
      <c r="J466" s="143"/>
      <c r="K466" s="144"/>
      <c r="L466" s="143"/>
      <c r="M466" s="144"/>
      <c r="N466" s="143"/>
      <c r="O466" s="144"/>
      <c r="P466" s="143"/>
      <c r="Q466" s="144"/>
      <c r="R466" s="143"/>
      <c r="S466" s="144"/>
      <c r="T466" s="143"/>
      <c r="U466" s="144"/>
    </row>
    <row r="467" customFormat="false" ht="12.75" hidden="false" customHeight="false" outlineLevel="0" collapsed="false">
      <c r="C467" s="144"/>
      <c r="D467" s="143"/>
      <c r="E467" s="144"/>
      <c r="F467" s="143"/>
      <c r="G467" s="144"/>
      <c r="H467" s="143"/>
      <c r="I467" s="144"/>
      <c r="J467" s="143"/>
      <c r="K467" s="144"/>
      <c r="L467" s="143"/>
      <c r="M467" s="144"/>
      <c r="N467" s="143"/>
      <c r="O467" s="144"/>
      <c r="P467" s="143"/>
      <c r="Q467" s="144"/>
      <c r="R467" s="143"/>
      <c r="S467" s="144"/>
      <c r="T467" s="143"/>
      <c r="U467" s="144"/>
    </row>
    <row r="468" customFormat="false" ht="12.75" hidden="false" customHeight="false" outlineLevel="0" collapsed="false">
      <c r="C468" s="144"/>
      <c r="D468" s="143"/>
      <c r="E468" s="144"/>
      <c r="F468" s="143"/>
      <c r="G468" s="144"/>
      <c r="H468" s="143"/>
      <c r="I468" s="144"/>
      <c r="J468" s="143"/>
      <c r="K468" s="144"/>
      <c r="L468" s="143"/>
      <c r="M468" s="144"/>
      <c r="N468" s="143"/>
      <c r="O468" s="144"/>
      <c r="P468" s="143"/>
      <c r="Q468" s="144"/>
      <c r="R468" s="143"/>
      <c r="S468" s="144"/>
      <c r="T468" s="143"/>
      <c r="U468" s="144"/>
    </row>
    <row r="469" customFormat="false" ht="12.75" hidden="false" customHeight="false" outlineLevel="0" collapsed="false">
      <c r="C469" s="144"/>
      <c r="D469" s="143"/>
      <c r="E469" s="144"/>
      <c r="F469" s="143"/>
      <c r="G469" s="144"/>
      <c r="H469" s="143"/>
      <c r="I469" s="144"/>
      <c r="J469" s="143"/>
      <c r="K469" s="144"/>
      <c r="L469" s="143"/>
      <c r="M469" s="144"/>
      <c r="N469" s="143"/>
      <c r="O469" s="144"/>
      <c r="P469" s="143"/>
      <c r="Q469" s="144"/>
      <c r="R469" s="143"/>
      <c r="S469" s="144"/>
      <c r="T469" s="143"/>
      <c r="U469" s="144"/>
    </row>
    <row r="470" customFormat="false" ht="12.75" hidden="false" customHeight="false" outlineLevel="0" collapsed="false">
      <c r="C470" s="144"/>
      <c r="D470" s="143"/>
      <c r="E470" s="144"/>
      <c r="F470" s="143"/>
      <c r="G470" s="144"/>
      <c r="H470" s="143"/>
      <c r="I470" s="144"/>
      <c r="J470" s="143"/>
      <c r="K470" s="144"/>
      <c r="L470" s="143"/>
      <c r="M470" s="144"/>
      <c r="N470" s="143"/>
      <c r="O470" s="144"/>
      <c r="P470" s="143"/>
      <c r="Q470" s="144"/>
      <c r="R470" s="143"/>
      <c r="S470" s="144"/>
      <c r="T470" s="143"/>
      <c r="U470" s="144"/>
    </row>
    <row r="471" customFormat="false" ht="12.75" hidden="false" customHeight="false" outlineLevel="0" collapsed="false">
      <c r="C471" s="144"/>
      <c r="D471" s="143"/>
      <c r="E471" s="144"/>
      <c r="F471" s="143"/>
      <c r="G471" s="144"/>
      <c r="H471" s="143"/>
      <c r="I471" s="144"/>
      <c r="J471" s="143"/>
      <c r="K471" s="144"/>
      <c r="L471" s="143"/>
      <c r="M471" s="144"/>
      <c r="N471" s="143"/>
      <c r="O471" s="144"/>
      <c r="P471" s="143"/>
      <c r="Q471" s="144"/>
      <c r="R471" s="143"/>
      <c r="S471" s="144"/>
      <c r="T471" s="143"/>
      <c r="U471" s="144"/>
    </row>
    <row r="472" customFormat="false" ht="12.75" hidden="false" customHeight="false" outlineLevel="0" collapsed="false">
      <c r="C472" s="144"/>
      <c r="D472" s="143"/>
      <c r="E472" s="144"/>
      <c r="F472" s="143"/>
      <c r="G472" s="144"/>
      <c r="H472" s="143"/>
      <c r="I472" s="144"/>
      <c r="J472" s="143"/>
      <c r="K472" s="144"/>
      <c r="L472" s="143"/>
      <c r="M472" s="144"/>
      <c r="N472" s="143"/>
      <c r="O472" s="144"/>
      <c r="P472" s="143"/>
      <c r="Q472" s="144"/>
      <c r="R472" s="143"/>
      <c r="S472" s="144"/>
      <c r="T472" s="143"/>
      <c r="U472" s="144"/>
    </row>
    <row r="473" customFormat="false" ht="12.75" hidden="false" customHeight="false" outlineLevel="0" collapsed="false">
      <c r="C473" s="144"/>
      <c r="D473" s="143"/>
      <c r="E473" s="144"/>
      <c r="F473" s="143"/>
      <c r="G473" s="144"/>
      <c r="H473" s="143"/>
      <c r="I473" s="144"/>
      <c r="J473" s="143"/>
      <c r="K473" s="144"/>
      <c r="L473" s="143"/>
      <c r="M473" s="144"/>
      <c r="N473" s="143"/>
      <c r="O473" s="144"/>
      <c r="P473" s="143"/>
      <c r="Q473" s="144"/>
      <c r="R473" s="143"/>
      <c r="S473" s="144"/>
      <c r="T473" s="143"/>
      <c r="U473" s="144"/>
    </row>
    <row r="474" customFormat="false" ht="12.75" hidden="false" customHeight="false" outlineLevel="0" collapsed="false">
      <c r="C474" s="144"/>
      <c r="D474" s="143"/>
      <c r="E474" s="144"/>
      <c r="F474" s="143"/>
      <c r="G474" s="144"/>
      <c r="H474" s="143"/>
      <c r="I474" s="144"/>
      <c r="J474" s="143"/>
      <c r="K474" s="144"/>
      <c r="L474" s="143"/>
      <c r="M474" s="144"/>
      <c r="N474" s="143"/>
      <c r="O474" s="144"/>
      <c r="P474" s="143"/>
      <c r="Q474" s="144"/>
      <c r="R474" s="143"/>
      <c r="S474" s="144"/>
      <c r="T474" s="143"/>
      <c r="U474" s="144"/>
    </row>
    <row r="475" customFormat="false" ht="12.75" hidden="false" customHeight="false" outlineLevel="0" collapsed="false">
      <c r="C475" s="144"/>
      <c r="D475" s="143"/>
      <c r="E475" s="144"/>
      <c r="F475" s="143"/>
      <c r="G475" s="144"/>
      <c r="H475" s="143"/>
      <c r="I475" s="144"/>
      <c r="J475" s="143"/>
      <c r="K475" s="144"/>
      <c r="L475" s="143"/>
      <c r="M475" s="144"/>
      <c r="N475" s="143"/>
      <c r="O475" s="144"/>
      <c r="P475" s="143"/>
      <c r="Q475" s="144"/>
      <c r="R475" s="143"/>
      <c r="S475" s="144"/>
      <c r="T475" s="143"/>
      <c r="U475" s="144"/>
    </row>
    <row r="476" customFormat="false" ht="12.75" hidden="false" customHeight="false" outlineLevel="0" collapsed="false">
      <c r="C476" s="144"/>
      <c r="D476" s="143"/>
      <c r="E476" s="144"/>
      <c r="F476" s="143"/>
      <c r="G476" s="144"/>
      <c r="H476" s="143"/>
      <c r="I476" s="144"/>
      <c r="J476" s="143"/>
      <c r="K476" s="144"/>
      <c r="L476" s="143"/>
      <c r="M476" s="144"/>
      <c r="N476" s="143"/>
      <c r="O476" s="144"/>
      <c r="P476" s="143"/>
      <c r="Q476" s="144"/>
      <c r="R476" s="143"/>
      <c r="S476" s="144"/>
      <c r="T476" s="143"/>
      <c r="U476" s="144"/>
    </row>
    <row r="477" customFormat="false" ht="12.75" hidden="false" customHeight="false" outlineLevel="0" collapsed="false">
      <c r="C477" s="144"/>
      <c r="D477" s="143"/>
      <c r="E477" s="144"/>
      <c r="F477" s="143"/>
      <c r="G477" s="144"/>
      <c r="H477" s="143"/>
      <c r="I477" s="144"/>
      <c r="J477" s="143"/>
      <c r="K477" s="144"/>
      <c r="L477" s="143"/>
      <c r="M477" s="144"/>
      <c r="N477" s="143"/>
      <c r="O477" s="144"/>
      <c r="P477" s="143"/>
      <c r="Q477" s="144"/>
      <c r="R477" s="143"/>
      <c r="S477" s="144"/>
      <c r="T477" s="143"/>
      <c r="U477" s="144"/>
    </row>
    <row r="478" customFormat="false" ht="12.75" hidden="false" customHeight="false" outlineLevel="0" collapsed="false">
      <c r="C478" s="144"/>
      <c r="D478" s="143"/>
      <c r="E478" s="144"/>
      <c r="F478" s="143"/>
      <c r="G478" s="144"/>
      <c r="H478" s="143"/>
      <c r="I478" s="144"/>
      <c r="J478" s="143"/>
      <c r="K478" s="144"/>
      <c r="L478" s="143"/>
      <c r="M478" s="144"/>
      <c r="N478" s="143"/>
      <c r="O478" s="144"/>
      <c r="P478" s="143"/>
      <c r="Q478" s="144"/>
      <c r="R478" s="143"/>
      <c r="S478" s="144"/>
      <c r="T478" s="143"/>
      <c r="U478" s="144"/>
    </row>
    <row r="479" customFormat="false" ht="12.75" hidden="false" customHeight="false" outlineLevel="0" collapsed="false">
      <c r="C479" s="144"/>
      <c r="D479" s="143"/>
      <c r="E479" s="144"/>
      <c r="F479" s="143"/>
      <c r="G479" s="144"/>
      <c r="H479" s="143"/>
      <c r="I479" s="144"/>
      <c r="J479" s="143"/>
      <c r="K479" s="144"/>
      <c r="L479" s="143"/>
      <c r="M479" s="144"/>
      <c r="N479" s="143"/>
      <c r="O479" s="144"/>
      <c r="P479" s="143"/>
      <c r="Q479" s="144"/>
      <c r="R479" s="143"/>
      <c r="S479" s="144"/>
      <c r="T479" s="143"/>
      <c r="U479" s="144"/>
    </row>
    <row r="480" customFormat="false" ht="12.75" hidden="false" customHeight="false" outlineLevel="0" collapsed="false">
      <c r="C480" s="144"/>
      <c r="D480" s="143"/>
      <c r="E480" s="144"/>
      <c r="F480" s="143"/>
      <c r="G480" s="144"/>
      <c r="H480" s="143"/>
      <c r="I480" s="144"/>
      <c r="J480" s="143"/>
      <c r="K480" s="144"/>
      <c r="L480" s="143"/>
      <c r="M480" s="144"/>
      <c r="N480" s="143"/>
      <c r="O480" s="144"/>
      <c r="P480" s="143"/>
      <c r="Q480" s="144"/>
      <c r="R480" s="143"/>
      <c r="S480" s="144"/>
      <c r="T480" s="143"/>
      <c r="U480" s="144"/>
    </row>
  </sheetData>
  <mergeCells count="2">
    <mergeCell ref="C3:U3"/>
    <mergeCell ref="X3:AP3"/>
  </mergeCells>
  <conditionalFormatting sqref="C7:C372 E7:E372 G7:G372 I7:I372 K7:K372 U7:U372 O7:O372 Q7:Q372 S7:S372 M8:M372">
    <cfRule type="expression" priority="2" aboveAverage="0" equalAverage="0" bottom="0" percent="0" rank="0" text="" dxfId="0">
      <formula>C7&lt;$C$1</formula>
    </cfRule>
  </conditionalFormatting>
  <conditionalFormatting sqref="X7:X372 Z7:Z372 AB7:AB372 AD7:AD372 AF7:AF372 AH7:AH372 AJ7:AJ372 AL7:AL372 AN7:AN372 AP7:AP372">
    <cfRule type="expression" priority="3" aboveAverage="0" equalAverage="0" bottom="0" percent="0" rank="0" text="" dxfId="1">
      <formula>X7&lt;$X$1</formula>
    </cfRule>
  </conditionalFormatting>
  <conditionalFormatting sqref="M7">
    <cfRule type="expression" priority="4" aboveAverage="0" equalAverage="0" bottom="0" percent="0" rank="0" text="" dxfId="2">
      <formula>M7&lt;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8-03-28T13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2523069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and finally</vt:lpwstr>
  </property>
  <property fmtid="{D5CDD505-2E9C-101B-9397-08002B2CF9AE}" pid="6" name="_PreviousAdHocReviewCycleID">
    <vt:r8>2041190665</vt:r8>
  </property>
  <property fmtid="{D5CDD505-2E9C-101B-9397-08002B2CF9AE}" pid="7" name="_ReviewingToolsShownOnce">
    <vt:lpwstr/>
  </property>
</Properties>
</file>