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128281637483127</v>
      </c>
      <c r="D6" s="86" t="n">
        <f aca="true">RAND()</f>
        <v>0.807472318704489</v>
      </c>
      <c r="E6" s="86" t="n">
        <f aca="true">RAND()</f>
        <v>0.616686968120903</v>
      </c>
      <c r="F6" s="86" t="n">
        <f aca="true">RAND()</f>
        <v>0.656642591962696</v>
      </c>
      <c r="G6" s="86" t="n">
        <f aca="true">RAND()</f>
        <v>0.917643020323626</v>
      </c>
      <c r="H6" s="86" t="n">
        <f aca="true">RAND()</f>
        <v>0.589979491780667</v>
      </c>
      <c r="I6" s="87" t="n">
        <f aca="true">RAND()</f>
        <v>0.23272224256324</v>
      </c>
      <c r="K6" s="85" t="n">
        <v>27</v>
      </c>
      <c r="L6" s="86" t="n">
        <f aca="true">RAND()</f>
        <v>0.252357109732091</v>
      </c>
      <c r="M6" s="86" t="n">
        <f aca="true">RAND()</f>
        <v>0.265977616754055</v>
      </c>
      <c r="N6" s="86" t="n">
        <f aca="true">RAND()</f>
        <v>0.595065056041214</v>
      </c>
      <c r="O6" s="86" t="n">
        <f aca="true">RAND()</f>
        <v>0.834117208024693</v>
      </c>
      <c r="P6" s="86" t="n">
        <f aca="true">RAND()</f>
        <v>0.606968375531603</v>
      </c>
      <c r="Q6" s="86" t="n">
        <f aca="true">RAND()</f>
        <v>0.437865129682153</v>
      </c>
      <c r="R6" s="87" t="n">
        <f aca="true">RAND()</f>
        <v>0.107990303566337</v>
      </c>
    </row>
    <row r="7" customFormat="false" ht="12.95" hidden="false" customHeight="true" outlineLevel="0" collapsed="false">
      <c r="B7" s="85" t="n">
        <v>2</v>
      </c>
      <c r="C7" s="86" t="n">
        <f aca="true">RAND()</f>
        <v>0.051124782661191</v>
      </c>
      <c r="D7" s="86" t="n">
        <f aca="true">RAND()</f>
        <v>0.754911043595711</v>
      </c>
      <c r="E7" s="86" t="n">
        <f aca="true">RAND()</f>
        <v>0.666344619762948</v>
      </c>
      <c r="F7" s="86" t="n">
        <f aca="true">RAND()</f>
        <v>0.989472968323463</v>
      </c>
      <c r="G7" s="86" t="n">
        <f aca="true">RAND()</f>
        <v>0.503656227940939</v>
      </c>
      <c r="H7" s="86" t="n">
        <f aca="true">RAND()</f>
        <v>0.167017634562028</v>
      </c>
      <c r="I7" s="87" t="n">
        <f aca="true">RAND()</f>
        <v>0.0313066736384447</v>
      </c>
      <c r="J7" s="88"/>
      <c r="K7" s="85" t="n">
        <v>28</v>
      </c>
      <c r="L7" s="86" t="n">
        <f aca="true">RAND()</f>
        <v>0.00675987033386718</v>
      </c>
      <c r="M7" s="86" t="n">
        <f aca="true">RAND()</f>
        <v>0.151068900420271</v>
      </c>
      <c r="N7" s="86" t="n">
        <f aca="true">RAND()</f>
        <v>0.334442914119122</v>
      </c>
      <c r="O7" s="86" t="n">
        <f aca="true">RAND()</f>
        <v>0.547199486071368</v>
      </c>
      <c r="P7" s="86" t="n">
        <f aca="true">RAND()</f>
        <v>0.327765290353612</v>
      </c>
      <c r="Q7" s="86" t="n">
        <f aca="true">RAND()</f>
        <v>0.401656201277614</v>
      </c>
      <c r="R7" s="87" t="n">
        <f aca="true">RAND()</f>
        <v>0.403396948855124</v>
      </c>
    </row>
    <row r="8" customFormat="false" ht="12.95" hidden="false" customHeight="true" outlineLevel="0" collapsed="false">
      <c r="B8" s="85" t="n">
        <v>3</v>
      </c>
      <c r="C8" s="86" t="n">
        <f aca="true">RAND()</f>
        <v>0.126345948377631</v>
      </c>
      <c r="D8" s="86" t="n">
        <f aca="true">RAND()</f>
        <v>0.421444858757637</v>
      </c>
      <c r="E8" s="86" t="n">
        <f aca="true">RAND()</f>
        <v>0.127972103353646</v>
      </c>
      <c r="F8" s="86" t="n">
        <f aca="true">RAND()</f>
        <v>0.406791184398549</v>
      </c>
      <c r="G8" s="86" t="n">
        <f aca="true">RAND()</f>
        <v>0.28652268223083</v>
      </c>
      <c r="H8" s="86" t="n">
        <f aca="true">RAND()</f>
        <v>0.0266590532631216</v>
      </c>
      <c r="I8" s="87" t="n">
        <f aca="true">RAND()</f>
        <v>0.848030753161173</v>
      </c>
      <c r="J8" s="88"/>
      <c r="K8" s="85" t="n">
        <v>29</v>
      </c>
      <c r="L8" s="86" t="n">
        <f aca="true">RAND()</f>
        <v>0.846379373892948</v>
      </c>
      <c r="M8" s="86" t="n">
        <f aca="true">RAND()</f>
        <v>0.647481629247839</v>
      </c>
      <c r="N8" s="86" t="n">
        <f aca="true">RAND()</f>
        <v>0.699296798604714</v>
      </c>
      <c r="O8" s="86" t="n">
        <f aca="true">RAND()</f>
        <v>0.853768423075569</v>
      </c>
      <c r="P8" s="86" t="n">
        <f aca="true">RAND()</f>
        <v>0.348111097075306</v>
      </c>
      <c r="Q8" s="86" t="n">
        <f aca="true">RAND()</f>
        <v>0.875950139008386</v>
      </c>
      <c r="R8" s="87" t="n">
        <f aca="true">RAND()</f>
        <v>0.498063449526609</v>
      </c>
    </row>
    <row r="9" customFormat="false" ht="12.95" hidden="false" customHeight="true" outlineLevel="0" collapsed="false">
      <c r="B9" s="85" t="n">
        <v>4</v>
      </c>
      <c r="C9" s="86" t="n">
        <f aca="true">RAND()</f>
        <v>0.263574015998748</v>
      </c>
      <c r="D9" s="86" t="n">
        <f aca="true">RAND()</f>
        <v>0.476409265421319</v>
      </c>
      <c r="E9" s="86" t="n">
        <f aca="true">RAND()</f>
        <v>0.808926861775946</v>
      </c>
      <c r="F9" s="86" t="n">
        <f aca="true">RAND()</f>
        <v>0.369837748147385</v>
      </c>
      <c r="G9" s="86" t="n">
        <f aca="true">RAND()</f>
        <v>0.0886311866134553</v>
      </c>
      <c r="H9" s="86" t="n">
        <f aca="true">RAND()</f>
        <v>0.684429995827523</v>
      </c>
      <c r="I9" s="87" t="n">
        <f aca="true">RAND()</f>
        <v>0.852854611715638</v>
      </c>
      <c r="J9" s="88"/>
      <c r="K9" s="85" t="n">
        <v>30</v>
      </c>
      <c r="L9" s="86" t="n">
        <f aca="true">RAND()</f>
        <v>0.46108180487421</v>
      </c>
      <c r="M9" s="86" t="n">
        <f aca="true">RAND()</f>
        <v>0.504916385773037</v>
      </c>
      <c r="N9" s="86" t="n">
        <f aca="true">RAND()</f>
        <v>0.134969455645833</v>
      </c>
      <c r="O9" s="86" t="n">
        <f aca="true">RAND()</f>
        <v>0.521359081510999</v>
      </c>
      <c r="P9" s="86" t="n">
        <f aca="true">RAND()</f>
        <v>0.247427171681873</v>
      </c>
      <c r="Q9" s="86" t="n">
        <f aca="true">RAND()</f>
        <v>0.606529849735027</v>
      </c>
      <c r="R9" s="87" t="n">
        <f aca="true">RAND()</f>
        <v>0.163956913012707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580683376789337</v>
      </c>
      <c r="D10" s="86" t="n">
        <f aca="true">RAND()</f>
        <v>0.733160019502726</v>
      </c>
      <c r="E10" s="86" t="n">
        <f aca="true">RAND()</f>
        <v>0.235251459877722</v>
      </c>
      <c r="F10" s="86" t="n">
        <f aca="true">RAND()</f>
        <v>0.349309037701422</v>
      </c>
      <c r="G10" s="86" t="n">
        <f aca="true">RAND()</f>
        <v>0.882157704647431</v>
      </c>
      <c r="H10" s="86" t="n">
        <f aca="true">RAND()</f>
        <v>0.864324036539062</v>
      </c>
      <c r="I10" s="87" t="n">
        <f aca="true">RAND()</f>
        <v>0.790503357469403</v>
      </c>
      <c r="J10" s="88"/>
      <c r="K10" s="85" t="n">
        <v>31</v>
      </c>
      <c r="L10" s="86" t="n">
        <f aca="true">RAND()</f>
        <v>0.969320938238504</v>
      </c>
      <c r="M10" s="86" t="n">
        <f aca="true">RAND()</f>
        <v>0.767520009500077</v>
      </c>
      <c r="N10" s="86" t="n">
        <f aca="true">RAND()</f>
        <v>0.857647915739854</v>
      </c>
      <c r="O10" s="86" t="n">
        <f aca="true">RAND()</f>
        <v>0.204171638644309</v>
      </c>
      <c r="P10" s="86" t="n">
        <f aca="true">RAND()</f>
        <v>0.390387245078166</v>
      </c>
      <c r="Q10" s="86" t="n">
        <f aca="true">RAND()</f>
        <v>0.239990694546867</v>
      </c>
      <c r="R10" s="87" t="n">
        <f aca="true">RAND()</f>
        <v>0.942516526509756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326299267816467</v>
      </c>
      <c r="D11" s="86" t="n">
        <f aca="true">RAND()</f>
        <v>0.269701397278115</v>
      </c>
      <c r="E11" s="86" t="n">
        <f aca="true">RAND()</f>
        <v>0.342798143415509</v>
      </c>
      <c r="F11" s="86" t="n">
        <f aca="true">RAND()</f>
        <v>0.556465019970074</v>
      </c>
      <c r="G11" s="86" t="n">
        <f aca="true">RAND()</f>
        <v>0.488734721114062</v>
      </c>
      <c r="H11" s="86" t="n">
        <f aca="true">RAND()</f>
        <v>0.131993632107485</v>
      </c>
      <c r="I11" s="87" t="n">
        <f aca="true">RAND()</f>
        <v>0.177393022875274</v>
      </c>
      <c r="J11" s="88"/>
      <c r="K11" s="85" t="n">
        <v>32</v>
      </c>
      <c r="L11" s="86" t="n">
        <f aca="true">RAND()</f>
        <v>0.137928690074358</v>
      </c>
      <c r="M11" s="86" t="n">
        <f aca="true">RAND()</f>
        <v>0.186763229193545</v>
      </c>
      <c r="N11" s="86" t="n">
        <f aca="true">RAND()</f>
        <v>0.343658379941321</v>
      </c>
      <c r="O11" s="86" t="n">
        <f aca="true">RAND()</f>
        <v>0.407339376119667</v>
      </c>
      <c r="P11" s="86" t="n">
        <f aca="true">RAND()</f>
        <v>0.819333957913807</v>
      </c>
      <c r="Q11" s="86" t="n">
        <f aca="true">RAND()</f>
        <v>0.379397336165994</v>
      </c>
      <c r="R11" s="87" t="n">
        <f aca="true">RAND()</f>
        <v>0.496100360288119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451077692540342</v>
      </c>
      <c r="D12" s="86" t="n">
        <f aca="true">RAND()</f>
        <v>0.80936203240834</v>
      </c>
      <c r="E12" s="86" t="n">
        <f aca="true">RAND()</f>
        <v>0.865841760597429</v>
      </c>
      <c r="F12" s="86" t="n">
        <f aca="true">RAND()</f>
        <v>0.666562026352366</v>
      </c>
      <c r="G12" s="86" t="n">
        <f aca="true">RAND()</f>
        <v>0.505386473811628</v>
      </c>
      <c r="H12" s="86" t="n">
        <f aca="true">RAND()</f>
        <v>0.00510665647871601</v>
      </c>
      <c r="I12" s="87" t="n">
        <f aca="true">RAND()</f>
        <v>0.230388377050263</v>
      </c>
      <c r="J12" s="88"/>
      <c r="K12" s="85" t="n">
        <v>33</v>
      </c>
      <c r="L12" s="86" t="n">
        <f aca="true">RAND()</f>
        <v>0.751824360530829</v>
      </c>
      <c r="M12" s="86" t="n">
        <f aca="true">RAND()</f>
        <v>0.728064707672479</v>
      </c>
      <c r="N12" s="86" t="n">
        <f aca="true">RAND()</f>
        <v>0.236173973049731</v>
      </c>
      <c r="O12" s="86" t="n">
        <f aca="true">RAND()</f>
        <v>0.1767264650789</v>
      </c>
      <c r="P12" s="86" t="n">
        <f aca="true">RAND()</f>
        <v>0.360403104466082</v>
      </c>
      <c r="Q12" s="86" t="n">
        <f aca="true">RAND()</f>
        <v>0.781654641526855</v>
      </c>
      <c r="R12" s="87" t="n">
        <f aca="true">RAND()</f>
        <v>0.370481680140921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466022844306392</v>
      </c>
      <c r="D13" s="86" t="n">
        <f aca="true">RAND()</f>
        <v>0.510511847534666</v>
      </c>
      <c r="E13" s="86" t="n">
        <f aca="true">RAND()</f>
        <v>0.115374934794346</v>
      </c>
      <c r="F13" s="86" t="n">
        <f aca="true">RAND()</f>
        <v>0.233690683197082</v>
      </c>
      <c r="G13" s="86" t="n">
        <f aca="true">RAND()</f>
        <v>0.667475615044975</v>
      </c>
      <c r="H13" s="86" t="n">
        <f aca="true">RAND()</f>
        <v>0.332178948127864</v>
      </c>
      <c r="I13" s="87" t="n">
        <f aca="true">RAND()</f>
        <v>0.149588615811467</v>
      </c>
      <c r="J13" s="88"/>
      <c r="K13" s="85" t="n">
        <v>34</v>
      </c>
      <c r="L13" s="86" t="n">
        <f aca="true">RAND()</f>
        <v>0.413166520961227</v>
      </c>
      <c r="M13" s="86" t="n">
        <f aca="true">RAND()</f>
        <v>0.818164294749174</v>
      </c>
      <c r="N13" s="86" t="n">
        <f aca="true">RAND()</f>
        <v>0.706979932234891</v>
      </c>
      <c r="O13" s="86" t="n">
        <f aca="true">RAND()</f>
        <v>0.372641892528701</v>
      </c>
      <c r="P13" s="86" t="n">
        <f aca="true">RAND()</f>
        <v>0.6440476085836</v>
      </c>
      <c r="Q13" s="86" t="n">
        <f aca="true">RAND()</f>
        <v>0.00869525645362517</v>
      </c>
      <c r="R13" s="87" t="n">
        <f aca="true">RAND()</f>
        <v>0.993020378634634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575677301625101</v>
      </c>
      <c r="D14" s="86" t="n">
        <f aca="true">RAND()</f>
        <v>0.702646122915666</v>
      </c>
      <c r="E14" s="86" t="n">
        <f aca="true">RAND()</f>
        <v>0.0666480475401842</v>
      </c>
      <c r="F14" s="86" t="n">
        <f aca="true">RAND()</f>
        <v>0.235027985659678</v>
      </c>
      <c r="G14" s="86" t="n">
        <f aca="true">RAND()</f>
        <v>0.216136392710188</v>
      </c>
      <c r="H14" s="86" t="n">
        <f aca="true">RAND()</f>
        <v>0.322349076393372</v>
      </c>
      <c r="I14" s="87" t="n">
        <f aca="true">RAND()</f>
        <v>0.07875970315785</v>
      </c>
      <c r="J14" s="88"/>
      <c r="K14" s="85" t="n">
        <v>35</v>
      </c>
      <c r="L14" s="86" t="n">
        <f aca="true">RAND()</f>
        <v>0.493268979996749</v>
      </c>
      <c r="M14" s="86" t="n">
        <f aca="true">RAND()</f>
        <v>0.852202236682738</v>
      </c>
      <c r="N14" s="86" t="n">
        <f aca="true">RAND()</f>
        <v>0.168766536082199</v>
      </c>
      <c r="O14" s="86" t="n">
        <f aca="true">RAND()</f>
        <v>0.0369546624122407</v>
      </c>
      <c r="P14" s="86" t="n">
        <f aca="true">RAND()</f>
        <v>0.85050003492465</v>
      </c>
      <c r="Q14" s="86" t="n">
        <f aca="true">RAND()</f>
        <v>0.697780155184814</v>
      </c>
      <c r="R14" s="87" t="n">
        <f aca="true">RAND()</f>
        <v>0.339347423045827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136639397538545</v>
      </c>
      <c r="D15" s="86" t="n">
        <f aca="true">RAND()</f>
        <v>0.829359787508022</v>
      </c>
      <c r="E15" s="86" t="n">
        <f aca="true">RAND()</f>
        <v>0.267283168960573</v>
      </c>
      <c r="F15" s="86" t="n">
        <f aca="true">RAND()</f>
        <v>0.940961471962882</v>
      </c>
      <c r="G15" s="86" t="n">
        <f aca="true">RAND()</f>
        <v>0.0238000789195634</v>
      </c>
      <c r="H15" s="86" t="n">
        <f aca="true">RAND()</f>
        <v>0.332392208327571</v>
      </c>
      <c r="I15" s="87" t="n">
        <f aca="true">RAND()</f>
        <v>0.431451819493825</v>
      </c>
      <c r="J15" s="88"/>
      <c r="K15" s="85" t="n">
        <v>36</v>
      </c>
      <c r="L15" s="86" t="n">
        <f aca="true">RAND()</f>
        <v>0.636178951955985</v>
      </c>
      <c r="M15" s="86" t="n">
        <f aca="true">RAND()</f>
        <v>0.618638093012738</v>
      </c>
      <c r="N15" s="86" t="n">
        <f aca="true">RAND()</f>
        <v>0.494464424561334</v>
      </c>
      <c r="O15" s="86" t="n">
        <f aca="true">RAND()</f>
        <v>0.805424179048499</v>
      </c>
      <c r="P15" s="86" t="n">
        <f aca="true">RAND()</f>
        <v>0.567764371011216</v>
      </c>
      <c r="Q15" s="86" t="n">
        <f aca="true">RAND()</f>
        <v>0.982052515997549</v>
      </c>
      <c r="R15" s="87" t="n">
        <f aca="true">RAND()</f>
        <v>0.467482841820183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498762584253831</v>
      </c>
      <c r="D16" s="86" t="n">
        <f aca="true">RAND()</f>
        <v>0.828884231695386</v>
      </c>
      <c r="E16" s="86" t="n">
        <f aca="true">RAND()</f>
        <v>0.397397786966458</v>
      </c>
      <c r="F16" s="86" t="n">
        <f aca="true">RAND()</f>
        <v>0.919343840375428</v>
      </c>
      <c r="G16" s="86" t="n">
        <f aca="true">RAND()</f>
        <v>0.343859404336598</v>
      </c>
      <c r="H16" s="86" t="n">
        <f aca="true">RAND()</f>
        <v>0.359779730153183</v>
      </c>
      <c r="I16" s="87" t="n">
        <f aca="true">RAND()</f>
        <v>0.157351076964285</v>
      </c>
      <c r="J16" s="88"/>
      <c r="K16" s="85" t="n">
        <v>37</v>
      </c>
      <c r="L16" s="86" t="n">
        <f aca="true">RAND()</f>
        <v>0.472482660885845</v>
      </c>
      <c r="M16" s="86" t="n">
        <f aca="true">RAND()</f>
        <v>0.574243455585198</v>
      </c>
      <c r="N16" s="86" t="n">
        <f aca="true">RAND()</f>
        <v>0.543793970542363</v>
      </c>
      <c r="O16" s="86" t="n">
        <f aca="true">RAND()</f>
        <v>0.888323183499544</v>
      </c>
      <c r="P16" s="86" t="n">
        <f aca="true">RAND()</f>
        <v>0.696993160079389</v>
      </c>
      <c r="Q16" s="86" t="n">
        <f aca="true">RAND()</f>
        <v>0.931128432654255</v>
      </c>
      <c r="R16" s="87" t="n">
        <f aca="true">RAND()</f>
        <v>0.880291048896327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99199098459603</v>
      </c>
      <c r="D17" s="86" t="n">
        <f aca="true">RAND()</f>
        <v>0.156952435572803</v>
      </c>
      <c r="E17" s="86" t="n">
        <f aca="true">RAND()</f>
        <v>0.813837429763019</v>
      </c>
      <c r="F17" s="86" t="n">
        <f aca="true">RAND()</f>
        <v>0.161499801921587</v>
      </c>
      <c r="G17" s="86" t="n">
        <f aca="true">RAND()</f>
        <v>0.334857866943684</v>
      </c>
      <c r="H17" s="86" t="n">
        <f aca="true">RAND()</f>
        <v>0.845178250834463</v>
      </c>
      <c r="I17" s="87" t="n">
        <f aca="true">RAND()</f>
        <v>0.621827851811031</v>
      </c>
      <c r="J17" s="88"/>
      <c r="K17" s="85" t="n">
        <v>38</v>
      </c>
      <c r="L17" s="86" t="n">
        <f aca="true">RAND()</f>
        <v>0.22232824570641</v>
      </c>
      <c r="M17" s="86" t="n">
        <f aca="true">RAND()</f>
        <v>0.891995876831625</v>
      </c>
      <c r="N17" s="86" t="n">
        <f aca="true">RAND()</f>
        <v>0.07371646902657</v>
      </c>
      <c r="O17" s="86" t="n">
        <f aca="true">RAND()</f>
        <v>0.0134720612619466</v>
      </c>
      <c r="P17" s="86" t="n">
        <f aca="true">RAND()</f>
        <v>0.908077644232082</v>
      </c>
      <c r="Q17" s="86" t="n">
        <f aca="true">RAND()</f>
        <v>0.628239864513457</v>
      </c>
      <c r="R17" s="87" t="n">
        <f aca="true">RAND()</f>
        <v>0.495799518196216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538698118528634</v>
      </c>
      <c r="D18" s="86" t="n">
        <f aca="true">RAND()</f>
        <v>0.0233558978542181</v>
      </c>
      <c r="E18" s="86" t="n">
        <f aca="true">RAND()</f>
        <v>0.146670780184017</v>
      </c>
      <c r="F18" s="86" t="n">
        <f aca="true">RAND()</f>
        <v>0.844118875147889</v>
      </c>
      <c r="G18" s="86" t="n">
        <f aca="true">RAND()</f>
        <v>0.0214586826685227</v>
      </c>
      <c r="H18" s="86" t="n">
        <f aca="true">RAND()</f>
        <v>0.649846349225094</v>
      </c>
      <c r="I18" s="87" t="n">
        <f aca="true">RAND()</f>
        <v>0.623992838044195</v>
      </c>
      <c r="J18" s="88"/>
      <c r="K18" s="85" t="n">
        <v>39</v>
      </c>
      <c r="L18" s="86" t="n">
        <f aca="true">RAND()</f>
        <v>0.620245846697852</v>
      </c>
      <c r="M18" s="86" t="n">
        <f aca="true">RAND()</f>
        <v>0.849225708586718</v>
      </c>
      <c r="N18" s="86" t="n">
        <f aca="true">RAND()</f>
        <v>0.634398421313433</v>
      </c>
      <c r="O18" s="86" t="n">
        <f aca="true">RAND()</f>
        <v>0.0945439779405352</v>
      </c>
      <c r="P18" s="86" t="n">
        <f aca="true">RAND()</f>
        <v>0.628747048283585</v>
      </c>
      <c r="Q18" s="86" t="n">
        <f aca="true">RAND()</f>
        <v>0.112728843315517</v>
      </c>
      <c r="R18" s="87" t="n">
        <f aca="true">RAND()</f>
        <v>0.829750407798805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329482901646918</v>
      </c>
      <c r="D19" s="86" t="n">
        <f aca="true">RAND()</f>
        <v>0.197739402602602</v>
      </c>
      <c r="E19" s="86" t="n">
        <f aca="true">RAND()</f>
        <v>0.773392349424082</v>
      </c>
      <c r="F19" s="86" t="n">
        <f aca="true">RAND()</f>
        <v>0.176759780934881</v>
      </c>
      <c r="G19" s="86" t="n">
        <f aca="true">RAND()</f>
        <v>0.212681826602871</v>
      </c>
      <c r="H19" s="86" t="n">
        <f aca="true">RAND()</f>
        <v>0.926731882550183</v>
      </c>
      <c r="I19" s="87" t="n">
        <f aca="true">RAND()</f>
        <v>0.279637391258344</v>
      </c>
      <c r="J19" s="88"/>
      <c r="K19" s="85" t="n">
        <v>40</v>
      </c>
      <c r="L19" s="86" t="n">
        <f aca="true">RAND()</f>
        <v>0.125285104856647</v>
      </c>
      <c r="M19" s="86" t="n">
        <f aca="true">RAND()</f>
        <v>0.214573998590919</v>
      </c>
      <c r="N19" s="86" t="n">
        <f aca="true">RAND()</f>
        <v>0.503705056711007</v>
      </c>
      <c r="O19" s="86" t="n">
        <f aca="true">RAND()</f>
        <v>0.380996874196395</v>
      </c>
      <c r="P19" s="86" t="n">
        <f aca="true">RAND()</f>
        <v>0.206023910444032</v>
      </c>
      <c r="Q19" s="86" t="n">
        <f aca="true">RAND()</f>
        <v>0.611824268809299</v>
      </c>
      <c r="R19" s="87" t="n">
        <f aca="true">RAND()</f>
        <v>0.980910009537468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452165318896653</v>
      </c>
      <c r="D20" s="86" t="n">
        <f aca="true">RAND()</f>
        <v>0.323499096701544</v>
      </c>
      <c r="E20" s="86" t="n">
        <f aca="true">RAND()</f>
        <v>0.379269343732019</v>
      </c>
      <c r="F20" s="86" t="n">
        <f aca="true">RAND()</f>
        <v>0.777233722139209</v>
      </c>
      <c r="G20" s="86" t="n">
        <f aca="true">RAND()</f>
        <v>0.218702528093427</v>
      </c>
      <c r="H20" s="86" t="n">
        <f aca="true">RAND()</f>
        <v>0.230638846121483</v>
      </c>
      <c r="I20" s="87" t="n">
        <f aca="true">RAND()</f>
        <v>0.431954386308698</v>
      </c>
      <c r="J20" s="88"/>
      <c r="K20" s="85" t="n">
        <v>41</v>
      </c>
      <c r="L20" s="86" t="n">
        <f aca="true">RAND()</f>
        <v>0.635314820768166</v>
      </c>
      <c r="M20" s="86" t="n">
        <f aca="true">RAND()</f>
        <v>0.117002209583023</v>
      </c>
      <c r="N20" s="86" t="n">
        <f aca="true">RAND()</f>
        <v>0.735433634237338</v>
      </c>
      <c r="O20" s="86" t="n">
        <f aca="true">RAND()</f>
        <v>0.758863409026057</v>
      </c>
      <c r="P20" s="86" t="n">
        <f aca="true">RAND()</f>
        <v>0.721302494985165</v>
      </c>
      <c r="Q20" s="86" t="n">
        <f aca="true">RAND()</f>
        <v>0.647855100289042</v>
      </c>
      <c r="R20" s="87" t="n">
        <f aca="true">RAND()</f>
        <v>0.532354900662845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706939459717826</v>
      </c>
      <c r="D21" s="86" t="n">
        <f aca="true">RAND()</f>
        <v>0.873805832183633</v>
      </c>
      <c r="E21" s="86" t="n">
        <f aca="true">RAND()</f>
        <v>0.07622403090323</v>
      </c>
      <c r="F21" s="86" t="n">
        <f aca="true">RAND()</f>
        <v>0.223476536165373</v>
      </c>
      <c r="G21" s="86" t="n">
        <f aca="true">RAND()</f>
        <v>0.400494344203592</v>
      </c>
      <c r="H21" s="86" t="n">
        <f aca="true">RAND()</f>
        <v>0.878247044898148</v>
      </c>
      <c r="I21" s="87" t="n">
        <f aca="true">RAND()</f>
        <v>0.0262124507878142</v>
      </c>
      <c r="J21" s="88"/>
      <c r="K21" s="85" t="n">
        <v>42</v>
      </c>
      <c r="L21" s="86" t="n">
        <f aca="true">RAND()</f>
        <v>0.0396053384455716</v>
      </c>
      <c r="M21" s="86" t="n">
        <f aca="true">RAND()</f>
        <v>0.965608909296504</v>
      </c>
      <c r="N21" s="86" t="n">
        <f aca="true">RAND()</f>
        <v>0.279507146563583</v>
      </c>
      <c r="O21" s="86" t="n">
        <f aca="true">RAND()</f>
        <v>0.397578488778095</v>
      </c>
      <c r="P21" s="86" t="n">
        <f aca="true">RAND()</f>
        <v>0.615079813930191</v>
      </c>
      <c r="Q21" s="86" t="n">
        <f aca="true">RAND()</f>
        <v>0.781906948964796</v>
      </c>
      <c r="R21" s="87" t="n">
        <f aca="true">RAND()</f>
        <v>0.794826115109963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155802924441303</v>
      </c>
      <c r="D22" s="86" t="n">
        <f aca="true">RAND()</f>
        <v>0.258581527506359</v>
      </c>
      <c r="E22" s="86" t="n">
        <f aca="true">RAND()</f>
        <v>0.118373806136455</v>
      </c>
      <c r="F22" s="86" t="n">
        <f aca="true">RAND()</f>
        <v>0.080659673221648</v>
      </c>
      <c r="G22" s="86" t="n">
        <f aca="true">RAND()</f>
        <v>0.604613991930039</v>
      </c>
      <c r="H22" s="86" t="n">
        <f aca="true">RAND()</f>
        <v>0.0824517965133264</v>
      </c>
      <c r="I22" s="87" t="n">
        <f aca="true">RAND()</f>
        <v>0.578592215162915</v>
      </c>
      <c r="J22" s="88"/>
      <c r="K22" s="85" t="n">
        <v>43</v>
      </c>
      <c r="L22" s="86" t="n">
        <f aca="true">RAND()</f>
        <v>0.0763599467229086</v>
      </c>
      <c r="M22" s="86" t="n">
        <f aca="true">RAND()</f>
        <v>0.27985260569038</v>
      </c>
      <c r="N22" s="86" t="n">
        <f aca="true">RAND()</f>
        <v>0.931459052997267</v>
      </c>
      <c r="O22" s="86" t="n">
        <f aca="true">RAND()</f>
        <v>0.389950482373367</v>
      </c>
      <c r="P22" s="86" t="n">
        <f aca="true">RAND()</f>
        <v>0.268060786939029</v>
      </c>
      <c r="Q22" s="86" t="n">
        <f aca="true">RAND()</f>
        <v>0.49083405888672</v>
      </c>
      <c r="R22" s="87" t="n">
        <f aca="true">RAND()</f>
        <v>0.774283765776565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626959235763797</v>
      </c>
      <c r="D23" s="86" t="n">
        <f aca="true">RAND()</f>
        <v>0.755993867114924</v>
      </c>
      <c r="E23" s="86" t="n">
        <f aca="true">RAND()</f>
        <v>0.400166381722599</v>
      </c>
      <c r="F23" s="86" t="n">
        <f aca="true">RAND()</f>
        <v>0.154819018755416</v>
      </c>
      <c r="G23" s="86" t="n">
        <f aca="true">RAND()</f>
        <v>0.683393640215693</v>
      </c>
      <c r="H23" s="86" t="n">
        <f aca="true">RAND()</f>
        <v>0.987242531361143</v>
      </c>
      <c r="I23" s="87" t="n">
        <f aca="true">RAND()</f>
        <v>0.609169407343301</v>
      </c>
      <c r="J23" s="88"/>
      <c r="K23" s="85" t="n">
        <v>44</v>
      </c>
      <c r="L23" s="86" t="n">
        <f aca="true">RAND()</f>
        <v>0.321428716588171</v>
      </c>
      <c r="M23" s="86" t="n">
        <f aca="true">RAND()</f>
        <v>0.0157816668949457</v>
      </c>
      <c r="N23" s="86" t="n">
        <f aca="true">RAND()</f>
        <v>0.670237613591372</v>
      </c>
      <c r="O23" s="86" t="n">
        <f aca="true">RAND()</f>
        <v>0.0594361929160391</v>
      </c>
      <c r="P23" s="86" t="n">
        <f aca="true">RAND()</f>
        <v>0.626830050025015</v>
      </c>
      <c r="Q23" s="86" t="n">
        <f aca="true">RAND()</f>
        <v>0.303851719751918</v>
      </c>
      <c r="R23" s="87" t="n">
        <f aca="true">RAND()</f>
        <v>0.417794132535143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764875940444073</v>
      </c>
      <c r="D24" s="86" t="n">
        <f aca="true">RAND()</f>
        <v>0.229441450961597</v>
      </c>
      <c r="E24" s="86" t="n">
        <f aca="true">RAND()</f>
        <v>0.392976327106954</v>
      </c>
      <c r="F24" s="86" t="n">
        <f aca="true">RAND()</f>
        <v>0.531460790944628</v>
      </c>
      <c r="G24" s="86" t="n">
        <f aca="true">RAND()</f>
        <v>0.0747325832106256</v>
      </c>
      <c r="H24" s="86" t="n">
        <f aca="true">RAND()</f>
        <v>0.966095647232353</v>
      </c>
      <c r="I24" s="87" t="n">
        <f aca="true">RAND()</f>
        <v>0.0195876012813299</v>
      </c>
      <c r="J24" s="88"/>
      <c r="K24" s="85" t="n">
        <v>45</v>
      </c>
      <c r="L24" s="86" t="n">
        <f aca="true">RAND()</f>
        <v>0.0627907325198882</v>
      </c>
      <c r="M24" s="86" t="n">
        <f aca="true">RAND()</f>
        <v>0.0952281632957752</v>
      </c>
      <c r="N24" s="86" t="n">
        <f aca="true">RAND()</f>
        <v>0.297973245057808</v>
      </c>
      <c r="O24" s="86" t="n">
        <f aca="true">RAND()</f>
        <v>0.443556233251062</v>
      </c>
      <c r="P24" s="86" t="n">
        <f aca="true">RAND()</f>
        <v>0.285393972566729</v>
      </c>
      <c r="Q24" s="86" t="n">
        <f aca="true">RAND()</f>
        <v>0.947528171679715</v>
      </c>
      <c r="R24" s="87" t="n">
        <f aca="true">RAND()</f>
        <v>0.451099134946499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811164866108421</v>
      </c>
      <c r="D25" s="86" t="n">
        <f aca="true">RAND()</f>
        <v>0.255050861510503</v>
      </c>
      <c r="E25" s="86" t="n">
        <f aca="true">RAND()</f>
        <v>0.717741196194464</v>
      </c>
      <c r="F25" s="86" t="n">
        <f aca="true">RAND()</f>
        <v>0.307607029355838</v>
      </c>
      <c r="G25" s="86" t="n">
        <f aca="true">RAND()</f>
        <v>0.579606702888596</v>
      </c>
      <c r="H25" s="86" t="n">
        <f aca="true">RAND()</f>
        <v>0.255199312112089</v>
      </c>
      <c r="I25" s="87" t="n">
        <f aca="true">RAND()</f>
        <v>0.782702134578293</v>
      </c>
      <c r="J25" s="88"/>
      <c r="K25" s="85" t="n">
        <v>46</v>
      </c>
      <c r="L25" s="86" t="n">
        <f aca="true">RAND()</f>
        <v>0.846430187259167</v>
      </c>
      <c r="M25" s="86" t="n">
        <f aca="true">RAND()</f>
        <v>0.214971226159407</v>
      </c>
      <c r="N25" s="86" t="n">
        <f aca="true">RAND()</f>
        <v>0.0751418783952212</v>
      </c>
      <c r="O25" s="86" t="n">
        <f aca="true">RAND()</f>
        <v>0.5584838379037</v>
      </c>
      <c r="P25" s="86" t="n">
        <f aca="true">RAND()</f>
        <v>0.11330177305422</v>
      </c>
      <c r="Q25" s="86" t="n">
        <f aca="true">RAND()</f>
        <v>0.695631682192371</v>
      </c>
      <c r="R25" s="87" t="n">
        <f aca="true">RAND()</f>
        <v>0.892969546572161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672585769616262</v>
      </c>
      <c r="D26" s="86" t="n">
        <f aca="true">RAND()</f>
        <v>0.656379896716156</v>
      </c>
      <c r="E26" s="86" t="n">
        <f aca="true">RAND()</f>
        <v>0.191572654387045</v>
      </c>
      <c r="F26" s="86" t="n">
        <f aca="true">RAND()</f>
        <v>0.586592895069712</v>
      </c>
      <c r="G26" s="86" t="n">
        <f aca="true">RAND()</f>
        <v>0.666972137435835</v>
      </c>
      <c r="H26" s="86" t="n">
        <f aca="true">RAND()</f>
        <v>0.394081259661933</v>
      </c>
      <c r="I26" s="87" t="n">
        <f aca="true">RAND()</f>
        <v>0.869607635227798</v>
      </c>
      <c r="J26" s="88"/>
      <c r="K26" s="85" t="n">
        <v>47</v>
      </c>
      <c r="L26" s="86" t="n">
        <f aca="true">RAND()</f>
        <v>0.780260130110029</v>
      </c>
      <c r="M26" s="86" t="n">
        <f aca="true">RAND()</f>
        <v>0.743304493047483</v>
      </c>
      <c r="N26" s="86" t="n">
        <f aca="true">RAND()</f>
        <v>0.868449609165101</v>
      </c>
      <c r="O26" s="86" t="n">
        <f aca="true">RAND()</f>
        <v>0.827636757887471</v>
      </c>
      <c r="P26" s="86" t="n">
        <f aca="true">RAND()</f>
        <v>0.604374843855169</v>
      </c>
      <c r="Q26" s="86" t="n">
        <f aca="true">RAND()</f>
        <v>0.804688804908524</v>
      </c>
      <c r="R26" s="87" t="n">
        <f aca="true">RAND()</f>
        <v>0.045047434689206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990245264545455</v>
      </c>
      <c r="D27" s="86" t="n">
        <f aca="true">RAND()</f>
        <v>0.794208601583052</v>
      </c>
      <c r="E27" s="86" t="n">
        <f aca="true">RAND()</f>
        <v>0.0997909765559659</v>
      </c>
      <c r="F27" s="86" t="n">
        <f aca="true">RAND()</f>
        <v>0.789653531743209</v>
      </c>
      <c r="G27" s="86" t="n">
        <f aca="true">RAND()</f>
        <v>0.302216384625904</v>
      </c>
      <c r="H27" s="86" t="n">
        <f aca="true">RAND()</f>
        <v>0.834489351070991</v>
      </c>
      <c r="I27" s="87" t="n">
        <f aca="true">RAND()</f>
        <v>0.0890627362832293</v>
      </c>
      <c r="J27" s="88"/>
      <c r="K27" s="85" t="n">
        <v>48</v>
      </c>
      <c r="L27" s="86" t="n">
        <f aca="true">RAND()</f>
        <v>0.255433157610459</v>
      </c>
      <c r="M27" s="86" t="n">
        <f aca="true">RAND()</f>
        <v>0.22577017192777</v>
      </c>
      <c r="N27" s="86" t="n">
        <f aca="true">RAND()</f>
        <v>0.455691670423514</v>
      </c>
      <c r="O27" s="86" t="n">
        <f aca="true">RAND()</f>
        <v>0.989762703485268</v>
      </c>
      <c r="P27" s="86" t="n">
        <f aca="true">RAND()</f>
        <v>0.454745266235976</v>
      </c>
      <c r="Q27" s="86" t="n">
        <f aca="true">RAND()</f>
        <v>0.322541483909883</v>
      </c>
      <c r="R27" s="87" t="n">
        <f aca="true">RAND()</f>
        <v>0.202228182491508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362153117267842</v>
      </c>
      <c r="D28" s="86" t="n">
        <f aca="true">RAND()</f>
        <v>0.381038974694275</v>
      </c>
      <c r="E28" s="86" t="n">
        <f aca="true">RAND()</f>
        <v>0.00520141114724438</v>
      </c>
      <c r="F28" s="86" t="n">
        <f aca="true">RAND()</f>
        <v>0.0561812599759049</v>
      </c>
      <c r="G28" s="86" t="n">
        <f aca="true">RAND()</f>
        <v>0.988559830475714</v>
      </c>
      <c r="H28" s="86" t="n">
        <f aca="true">RAND()</f>
        <v>0.537367670430323</v>
      </c>
      <c r="I28" s="87" t="n">
        <f aca="true">RAND()</f>
        <v>0.672871571487167</v>
      </c>
      <c r="J28" s="88"/>
      <c r="K28" s="85" t="n">
        <v>49</v>
      </c>
      <c r="L28" s="86" t="n">
        <f aca="true">RAND()</f>
        <v>0.66949190798574</v>
      </c>
      <c r="M28" s="86" t="n">
        <f aca="true">RAND()</f>
        <v>0.0546698344334393</v>
      </c>
      <c r="N28" s="86" t="n">
        <f aca="true">RAND()</f>
        <v>0.392210982582346</v>
      </c>
      <c r="O28" s="86" t="n">
        <f aca="true">RAND()</f>
        <v>0.577116160364488</v>
      </c>
      <c r="P28" s="86" t="n">
        <f aca="true">RAND()</f>
        <v>0.862475874028298</v>
      </c>
      <c r="Q28" s="86" t="n">
        <f aca="true">RAND()</f>
        <v>0.585425491794003</v>
      </c>
      <c r="R28" s="87" t="n">
        <f aca="true">RAND()</f>
        <v>0.0865429813851767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401218112020934</v>
      </c>
      <c r="D29" s="86" t="n">
        <f aca="true">RAND()</f>
        <v>0.443495318782606</v>
      </c>
      <c r="E29" s="86" t="n">
        <f aca="true">RAND()</f>
        <v>0.217706989129903</v>
      </c>
      <c r="F29" s="86" t="n">
        <f aca="true">RAND()</f>
        <v>0.16956239495331</v>
      </c>
      <c r="G29" s="86" t="n">
        <f aca="true">RAND()</f>
        <v>0.00747032282200088</v>
      </c>
      <c r="H29" s="86" t="n">
        <f aca="true">RAND()</f>
        <v>0.234131142359514</v>
      </c>
      <c r="I29" s="87" t="n">
        <f aca="true">RAND()</f>
        <v>0.0743982776438385</v>
      </c>
      <c r="J29" s="88"/>
      <c r="K29" s="85" t="n">
        <v>50</v>
      </c>
      <c r="L29" s="86" t="n">
        <f aca="true">RAND()</f>
        <v>0.564780231652331</v>
      </c>
      <c r="M29" s="86" t="n">
        <f aca="true">RAND()</f>
        <v>0.191002038352424</v>
      </c>
      <c r="N29" s="86" t="n">
        <f aca="true">RAND()</f>
        <v>0.125870933453121</v>
      </c>
      <c r="O29" s="86" t="n">
        <f aca="true">RAND()</f>
        <v>0.840071096295986</v>
      </c>
      <c r="P29" s="86" t="n">
        <f aca="true">RAND()</f>
        <v>0.846456026263212</v>
      </c>
      <c r="Q29" s="86" t="n">
        <f aca="true">RAND()</f>
        <v>0.482553647350498</v>
      </c>
      <c r="R29" s="87" t="n">
        <f aca="true">RAND()</f>
        <v>0.75657187890571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36122572164511</v>
      </c>
      <c r="D30" s="86" t="n">
        <f aca="true">RAND()</f>
        <v>0.799493768465425</v>
      </c>
      <c r="E30" s="86" t="n">
        <f aca="true">RAND()</f>
        <v>0.341282299478027</v>
      </c>
      <c r="F30" s="86" t="n">
        <f aca="true">RAND()</f>
        <v>0.53539327929532</v>
      </c>
      <c r="G30" s="86" t="n">
        <f aca="true">RAND()</f>
        <v>0.681686970577345</v>
      </c>
      <c r="H30" s="86" t="n">
        <f aca="true">RAND()</f>
        <v>0.450021363077544</v>
      </c>
      <c r="I30" s="87" t="n">
        <f aca="true">RAND()</f>
        <v>0.995562187576959</v>
      </c>
      <c r="J30" s="88"/>
      <c r="K30" s="85" t="n">
        <v>51</v>
      </c>
      <c r="L30" s="86" t="n">
        <f aca="true">RAND()</f>
        <v>0.268725676681397</v>
      </c>
      <c r="M30" s="86" t="n">
        <f aca="true">RAND()</f>
        <v>0.75956999287972</v>
      </c>
      <c r="N30" s="86" t="n">
        <f aca="true">RAND()</f>
        <v>0.469565240648495</v>
      </c>
      <c r="O30" s="86" t="n">
        <f aca="true">RAND()</f>
        <v>0.326034475688721</v>
      </c>
      <c r="P30" s="86" t="n">
        <f aca="true">RAND()</f>
        <v>0.526269811071068</v>
      </c>
      <c r="Q30" s="86" t="n">
        <f aca="true">RAND()</f>
        <v>0.466814396273498</v>
      </c>
      <c r="R30" s="87" t="n">
        <f aca="true">RAND()</f>
        <v>0.278248412685774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193317806678932</v>
      </c>
      <c r="D31" s="90" t="n">
        <f aca="true">RAND()</f>
        <v>0.700148308342566</v>
      </c>
      <c r="E31" s="90" t="n">
        <f aca="true">RAND()</f>
        <v>0.653200437280466</v>
      </c>
      <c r="F31" s="90" t="n">
        <f aca="true">RAND()</f>
        <v>0.708460408897458</v>
      </c>
      <c r="G31" s="90" t="n">
        <f aca="true">RAND()</f>
        <v>0.169488794762275</v>
      </c>
      <c r="H31" s="90" t="n">
        <f aca="true">RAND()</f>
        <v>0.23863846733605</v>
      </c>
      <c r="I31" s="91" t="n">
        <f aca="true">RAND()</f>
        <v>0.940248576581136</v>
      </c>
      <c r="J31" s="88"/>
      <c r="K31" s="89" t="n">
        <v>52</v>
      </c>
      <c r="L31" s="90" t="n">
        <f aca="true">RAND()</f>
        <v>0.899557702460786</v>
      </c>
      <c r="M31" s="90" t="n">
        <f aca="true">RAND()</f>
        <v>0.91549299115272</v>
      </c>
      <c r="N31" s="90" t="n">
        <f aca="true">RAND()</f>
        <v>0.905967642467561</v>
      </c>
      <c r="O31" s="90" t="n">
        <f aca="true">RAND()</f>
        <v>0.926499587911738</v>
      </c>
      <c r="P31" s="90" t="n">
        <f aca="true">RAND()</f>
        <v>0.137594597267658</v>
      </c>
      <c r="Q31" s="90" t="n">
        <f aca="true">RAND()</f>
        <v>0.5380091142156</v>
      </c>
      <c r="R31" s="91" t="n">
        <f aca="true">RAND()</f>
        <v>0.902112601738211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