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6025"/>
        <c:axId val="51413065"/>
      </c:lineChart>
      <c:catAx>
        <c:axId val="6478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065"/>
        <c:crossesAt val="0"/>
        <c:auto val="1"/>
        <c:lblAlgn val="ctr"/>
        <c:lblOffset val="100"/>
        <c:noMultiLvlLbl val="0"/>
      </c:catAx>
      <c:valAx>
        <c:axId val="514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3787"/>
        <c:axId val="45714779"/>
      </c:lineChart>
      <c:catAx>
        <c:axId val="3817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79"/>
        <c:crossesAt val="0"/>
        <c:auto val="1"/>
        <c:lblAlgn val="ctr"/>
        <c:lblOffset val="100"/>
        <c:noMultiLvlLbl val="0"/>
      </c:catAx>
      <c:valAx>
        <c:axId val="457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884"/>
        <c:axId val="26662841"/>
      </c:lineChart>
      <c:catAx>
        <c:axId val="422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41"/>
        <c:crossesAt val="0"/>
        <c:auto val="1"/>
        <c:lblAlgn val="ctr"/>
        <c:lblOffset val="100"/>
        <c:noMultiLvlLbl val="0"/>
      </c:catAx>
      <c:valAx>
        <c:axId val="266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620557304747534</v>
      </c>
      <c r="D6" s="42" t="n">
        <f aca="true">RAND()</f>
        <v>0.38848322771771</v>
      </c>
      <c r="E6" s="42" t="n">
        <f aca="true">RAND()</f>
        <v>0.957408092631314</v>
      </c>
      <c r="F6" s="42" t="n">
        <f aca="true">RAND()</f>
        <v>0.859266025174239</v>
      </c>
      <c r="G6" s="42" t="n">
        <f aca="true">RAND()</f>
        <v>0.192683593066735</v>
      </c>
      <c r="H6" s="42" t="n">
        <f aca="true">RAND()</f>
        <v>0.0499076863610694</v>
      </c>
      <c r="I6" s="43" t="n">
        <f aca="true">RAND()</f>
        <v>0.229305794468129</v>
      </c>
      <c r="K6" s="41" t="n">
        <v>27</v>
      </c>
      <c r="L6" s="42" t="n">
        <f aca="true">RAND()</f>
        <v>0.468940978025412</v>
      </c>
      <c r="M6" s="42" t="n">
        <f aca="true">RAND()</f>
        <v>0.96894660201732</v>
      </c>
      <c r="N6" s="42" t="n">
        <f aca="true">RAND()</f>
        <v>0.862598216083793</v>
      </c>
      <c r="O6" s="42" t="n">
        <f aca="true">RAND()</f>
        <v>0.166662383516063</v>
      </c>
      <c r="P6" s="42" t="n">
        <f aca="true">RAND()</f>
        <v>0.252546644102694</v>
      </c>
      <c r="Q6" s="42" t="n">
        <f aca="true">RAND()</f>
        <v>0.918815529641203</v>
      </c>
      <c r="R6" s="43" t="n">
        <f aca="true">RAND()</f>
        <v>0.0619518457151156</v>
      </c>
    </row>
    <row r="7" customFormat="false" ht="12.95" hidden="false" customHeight="true" outlineLevel="0" collapsed="false">
      <c r="B7" s="41" t="n">
        <v>2</v>
      </c>
      <c r="C7" s="42" t="n">
        <f aca="true">RAND()</f>
        <v>0.776329409883903</v>
      </c>
      <c r="D7" s="42" t="n">
        <f aca="true">RAND()</f>
        <v>0.145274486634298</v>
      </c>
      <c r="E7" s="42" t="n">
        <f aca="true">RAND()</f>
        <v>0.710746792852524</v>
      </c>
      <c r="F7" s="42" t="n">
        <f aca="true">RAND()</f>
        <v>0.0170954020795386</v>
      </c>
      <c r="G7" s="42" t="n">
        <f aca="true">RAND()</f>
        <v>0.821036063201946</v>
      </c>
      <c r="H7" s="42" t="n">
        <f aca="true">RAND()</f>
        <v>0.634219930721608</v>
      </c>
      <c r="I7" s="43" t="n">
        <f aca="true">RAND()</f>
        <v>0.964946727856461</v>
      </c>
      <c r="J7" s="44"/>
      <c r="K7" s="41" t="n">
        <v>28</v>
      </c>
      <c r="L7" s="42" t="n">
        <f aca="true">RAND()</f>
        <v>0.835327982605471</v>
      </c>
      <c r="M7" s="42" t="n">
        <f aca="true">RAND()</f>
        <v>0.463180245636256</v>
      </c>
      <c r="N7" s="42" t="n">
        <f aca="true">RAND()</f>
        <v>0.187913969739299</v>
      </c>
      <c r="O7" s="42" t="n">
        <f aca="true">RAND()</f>
        <v>0.167092444915958</v>
      </c>
      <c r="P7" s="42" t="n">
        <f aca="true">RAND()</f>
        <v>0.349760842284154</v>
      </c>
      <c r="Q7" s="42" t="n">
        <f aca="true">RAND()</f>
        <v>0.146778924976498</v>
      </c>
      <c r="R7" s="43" t="n">
        <f aca="true">RAND()</f>
        <v>0.644875310491169</v>
      </c>
    </row>
    <row r="8" customFormat="false" ht="12.95" hidden="false" customHeight="true" outlineLevel="0" collapsed="false">
      <c r="B8" s="41" t="n">
        <v>3</v>
      </c>
      <c r="C8" s="42" t="n">
        <f aca="true">RAND()</f>
        <v>0.199466211021646</v>
      </c>
      <c r="D8" s="42" t="n">
        <f aca="true">RAND()</f>
        <v>0.797678339287224</v>
      </c>
      <c r="E8" s="42" t="n">
        <f aca="true">RAND()</f>
        <v>0.710481481350073</v>
      </c>
      <c r="F8" s="42" t="n">
        <f aca="true">RAND()</f>
        <v>0.0234829893772546</v>
      </c>
      <c r="G8" s="42" t="n">
        <f aca="true">RAND()</f>
        <v>0.856101241340428</v>
      </c>
      <c r="H8" s="42" t="n">
        <f aca="true">RAND()</f>
        <v>0.368692235515841</v>
      </c>
      <c r="I8" s="43" t="n">
        <f aca="true">RAND()</f>
        <v>0.574968049488493</v>
      </c>
      <c r="J8" s="44"/>
      <c r="K8" s="41" t="n">
        <v>29</v>
      </c>
      <c r="L8" s="42" t="n">
        <f aca="true">RAND()</f>
        <v>0.0504894614290585</v>
      </c>
      <c r="M8" s="42" t="n">
        <f aca="true">RAND()</f>
        <v>0.501320324687942</v>
      </c>
      <c r="N8" s="42" t="n">
        <f aca="true">RAND()</f>
        <v>0.317388570872415</v>
      </c>
      <c r="O8" s="42" t="n">
        <f aca="true">RAND()</f>
        <v>0.204961877622203</v>
      </c>
      <c r="P8" s="42" t="n">
        <f aca="true">RAND()</f>
        <v>0.397029894105929</v>
      </c>
      <c r="Q8" s="42" t="n">
        <f aca="true">RAND()</f>
        <v>0.77739328896124</v>
      </c>
      <c r="R8" s="43" t="n">
        <f aca="true">RAND()</f>
        <v>0.209835238531656</v>
      </c>
    </row>
    <row r="9" customFormat="false" ht="12.95" hidden="false" customHeight="true" outlineLevel="0" collapsed="false">
      <c r="B9" s="41" t="n">
        <v>4</v>
      </c>
      <c r="C9" s="42" t="n">
        <f aca="true">RAND()</f>
        <v>0.544048656186692</v>
      </c>
      <c r="D9" s="42" t="n">
        <f aca="true">RAND()</f>
        <v>0.882253570062202</v>
      </c>
      <c r="E9" s="42" t="n">
        <f aca="true">RAND()</f>
        <v>0.896637488068395</v>
      </c>
      <c r="F9" s="42" t="n">
        <f aca="true">RAND()</f>
        <v>0.84685974022621</v>
      </c>
      <c r="G9" s="42" t="n">
        <f aca="true">RAND()</f>
        <v>0.167421911016012</v>
      </c>
      <c r="H9" s="42" t="n">
        <f aca="true">RAND()</f>
        <v>0.741747049068424</v>
      </c>
      <c r="I9" s="43" t="n">
        <f aca="true">RAND()</f>
        <v>0.30722400776196</v>
      </c>
      <c r="J9" s="44"/>
      <c r="K9" s="41" t="n">
        <v>30</v>
      </c>
      <c r="L9" s="42" t="n">
        <f aca="true">RAND()</f>
        <v>0.0547123864764407</v>
      </c>
      <c r="M9" s="42" t="n">
        <f aca="true">RAND()</f>
        <v>0.539022001259627</v>
      </c>
      <c r="N9" s="42" t="n">
        <f aca="true">RAND()</f>
        <v>0.972285616128569</v>
      </c>
      <c r="O9" s="42" t="n">
        <f aca="true">RAND()</f>
        <v>0.270279330996856</v>
      </c>
      <c r="P9" s="42" t="n">
        <f aca="true">RAND()</f>
        <v>0.503199696062693</v>
      </c>
      <c r="Q9" s="42" t="n">
        <f aca="true">RAND()</f>
        <v>0.303553421773278</v>
      </c>
      <c r="R9" s="43" t="n">
        <f aca="true">RAND()</f>
        <v>0.785554863773798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695989265075396</v>
      </c>
      <c r="D10" s="42" t="n">
        <f aca="true">RAND()</f>
        <v>0.547710542818235</v>
      </c>
      <c r="E10" s="42" t="n">
        <f aca="true">RAND()</f>
        <v>0.770890479242528</v>
      </c>
      <c r="F10" s="42" t="n">
        <f aca="true">RAND()</f>
        <v>0.541882674474771</v>
      </c>
      <c r="G10" s="42" t="n">
        <f aca="true">RAND()</f>
        <v>0.862573407177464</v>
      </c>
      <c r="H10" s="42" t="n">
        <f aca="true">RAND()</f>
        <v>0.305243756672231</v>
      </c>
      <c r="I10" s="43" t="n">
        <f aca="true">RAND()</f>
        <v>0.9816206353701</v>
      </c>
      <c r="J10" s="44"/>
      <c r="K10" s="41" t="n">
        <v>31</v>
      </c>
      <c r="L10" s="42" t="n">
        <f aca="true">RAND()</f>
        <v>0.28371376565028</v>
      </c>
      <c r="M10" s="42" t="n">
        <f aca="true">RAND()</f>
        <v>0.949201817655551</v>
      </c>
      <c r="N10" s="42" t="n">
        <f aca="true">RAND()</f>
        <v>0.121546641458671</v>
      </c>
      <c r="O10" s="42" t="n">
        <f aca="true">RAND()</f>
        <v>0.518040433786679</v>
      </c>
      <c r="P10" s="42" t="n">
        <f aca="true">RAND()</f>
        <v>0.70915939027648</v>
      </c>
      <c r="Q10" s="42" t="n">
        <f aca="true">RAND()</f>
        <v>0.771126949903494</v>
      </c>
      <c r="R10" s="43" t="n">
        <f aca="true">RAND()</f>
        <v>0.531381745499258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690361025745328</v>
      </c>
      <c r="D11" s="42" t="n">
        <f aca="true">RAND()</f>
        <v>0.525508472432173</v>
      </c>
      <c r="E11" s="42" t="n">
        <f aca="true">RAND()</f>
        <v>0.930987979282629</v>
      </c>
      <c r="F11" s="42" t="n">
        <f aca="true">RAND()</f>
        <v>0.475462659767166</v>
      </c>
      <c r="G11" s="42" t="n">
        <f aca="true">RAND()</f>
        <v>0.0494392284201335</v>
      </c>
      <c r="H11" s="42" t="n">
        <f aca="true">RAND()</f>
        <v>0.332203188515925</v>
      </c>
      <c r="I11" s="43" t="n">
        <f aca="true">RAND()</f>
        <v>0.530860082234081</v>
      </c>
      <c r="J11" s="44"/>
      <c r="K11" s="41" t="n">
        <v>32</v>
      </c>
      <c r="L11" s="42" t="n">
        <f aca="true">RAND()</f>
        <v>0.372978256616503</v>
      </c>
      <c r="M11" s="42" t="n">
        <f aca="true">RAND()</f>
        <v>0.895751640208157</v>
      </c>
      <c r="N11" s="42" t="n">
        <f aca="true">RAND()</f>
        <v>0.723159406475658</v>
      </c>
      <c r="O11" s="42" t="n">
        <f aca="true">RAND()</f>
        <v>0.956258747349287</v>
      </c>
      <c r="P11" s="42" t="n">
        <f aca="true">RAND()</f>
        <v>0.782783909856455</v>
      </c>
      <c r="Q11" s="42" t="n">
        <f aca="true">RAND()</f>
        <v>0.424062160054825</v>
      </c>
      <c r="R11" s="43" t="n">
        <f aca="true">RAND()</f>
        <v>0.225593294652344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687923903938106</v>
      </c>
      <c r="D12" s="42" t="n">
        <f aca="true">RAND()</f>
        <v>0.070872047833233</v>
      </c>
      <c r="E12" s="42" t="n">
        <f aca="true">RAND()</f>
        <v>0.948600729283154</v>
      </c>
      <c r="F12" s="42" t="n">
        <f aca="true">RAND()</f>
        <v>0.398442649832812</v>
      </c>
      <c r="G12" s="42" t="n">
        <f aca="true">RAND()</f>
        <v>0.0406295502260178</v>
      </c>
      <c r="H12" s="42" t="n">
        <f aca="true">RAND()</f>
        <v>0.748237294786645</v>
      </c>
      <c r="I12" s="43" t="n">
        <f aca="true">RAND()</f>
        <v>0.367742381423695</v>
      </c>
      <c r="J12" s="44"/>
      <c r="K12" s="41" t="n">
        <v>33</v>
      </c>
      <c r="L12" s="42" t="n">
        <f aca="true">RAND()</f>
        <v>0.303729100228501</v>
      </c>
      <c r="M12" s="42" t="n">
        <f aca="true">RAND()</f>
        <v>0.0673562716358942</v>
      </c>
      <c r="N12" s="42" t="n">
        <f aca="true">RAND()</f>
        <v>0.0483502025155892</v>
      </c>
      <c r="O12" s="42" t="n">
        <f aca="true">RAND()</f>
        <v>0.141569485272224</v>
      </c>
      <c r="P12" s="42" t="n">
        <f aca="true">RAND()</f>
        <v>0.11888366805014</v>
      </c>
      <c r="Q12" s="42" t="n">
        <f aca="true">RAND()</f>
        <v>0.0685463852607026</v>
      </c>
      <c r="R12" s="43" t="n">
        <f aca="true">RAND()</f>
        <v>0.740694912529582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267065095277036</v>
      </c>
      <c r="D13" s="42" t="n">
        <f aca="true">RAND()</f>
        <v>0.474091992304018</v>
      </c>
      <c r="E13" s="42" t="n">
        <f aca="true">RAND()</f>
        <v>0.932518351127571</v>
      </c>
      <c r="F13" s="42" t="n">
        <f aca="true">RAND()</f>
        <v>0.201815017512394</v>
      </c>
      <c r="G13" s="42" t="n">
        <f aca="true">RAND()</f>
        <v>0.477752433881775</v>
      </c>
      <c r="H13" s="42" t="n">
        <f aca="true">RAND()</f>
        <v>0.617327721811556</v>
      </c>
      <c r="I13" s="43" t="n">
        <f aca="true">RAND()</f>
        <v>0.144258413533677</v>
      </c>
      <c r="J13" s="44"/>
      <c r="K13" s="41" t="n">
        <v>34</v>
      </c>
      <c r="L13" s="42" t="n">
        <f aca="true">RAND()</f>
        <v>0.693508137133763</v>
      </c>
      <c r="M13" s="42" t="n">
        <f aca="true">RAND()</f>
        <v>0.296756150277751</v>
      </c>
      <c r="N13" s="42" t="n">
        <f aca="true">RAND()</f>
        <v>0.197805478378111</v>
      </c>
      <c r="O13" s="42" t="n">
        <f aca="true">RAND()</f>
        <v>0.0736772503672164</v>
      </c>
      <c r="P13" s="42" t="n">
        <f aca="true">RAND()</f>
        <v>0.642508100926799</v>
      </c>
      <c r="Q13" s="42" t="n">
        <f aca="true">RAND()</f>
        <v>0.10667682797675</v>
      </c>
      <c r="R13" s="43" t="n">
        <f aca="true">RAND()</f>
        <v>0.785836047975115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292840749439476</v>
      </c>
      <c r="D14" s="42" t="n">
        <f aca="true">RAND()</f>
        <v>0.847887189123753</v>
      </c>
      <c r="E14" s="42" t="n">
        <f aca="true">RAND()</f>
        <v>0.240766143991491</v>
      </c>
      <c r="F14" s="42" t="n">
        <f aca="true">RAND()</f>
        <v>0.540486214091402</v>
      </c>
      <c r="G14" s="42" t="n">
        <f aca="true">RAND()</f>
        <v>0.660467963095448</v>
      </c>
      <c r="H14" s="42" t="n">
        <f aca="true">RAND()</f>
        <v>0.936626156819307</v>
      </c>
      <c r="I14" s="43" t="n">
        <f aca="true">RAND()</f>
        <v>0.469203775535968</v>
      </c>
      <c r="J14" s="44"/>
      <c r="K14" s="41" t="n">
        <v>35</v>
      </c>
      <c r="L14" s="42" t="n">
        <f aca="true">RAND()</f>
        <v>0.850074485694521</v>
      </c>
      <c r="M14" s="42" t="n">
        <f aca="true">RAND()</f>
        <v>0.112329754083919</v>
      </c>
      <c r="N14" s="42" t="n">
        <f aca="true">RAND()</f>
        <v>0.423709411515685</v>
      </c>
      <c r="O14" s="42" t="n">
        <f aca="true">RAND()</f>
        <v>0.84713561055334</v>
      </c>
      <c r="P14" s="42" t="n">
        <f aca="true">RAND()</f>
        <v>0.710919991925503</v>
      </c>
      <c r="Q14" s="42" t="n">
        <f aca="true">RAND()</f>
        <v>0.218147664815238</v>
      </c>
      <c r="R14" s="43" t="n">
        <f aca="true">RAND()</f>
        <v>0.797572661807667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390126638442955</v>
      </c>
      <c r="D15" s="42" t="n">
        <f aca="true">RAND()</f>
        <v>0.668540759914952</v>
      </c>
      <c r="E15" s="42" t="n">
        <f aca="true">RAND()</f>
        <v>0.317112624797252</v>
      </c>
      <c r="F15" s="42" t="n">
        <f aca="true">RAND()</f>
        <v>0.266110558798373</v>
      </c>
      <c r="G15" s="42" t="n">
        <f aca="true">RAND()</f>
        <v>0.722714862302036</v>
      </c>
      <c r="H15" s="42" t="n">
        <f aca="true">RAND()</f>
        <v>0.840108274832404</v>
      </c>
      <c r="I15" s="43" t="n">
        <f aca="true">RAND()</f>
        <v>0.967694672253692</v>
      </c>
      <c r="J15" s="44"/>
      <c r="K15" s="41" t="n">
        <v>36</v>
      </c>
      <c r="L15" s="42" t="n">
        <f aca="true">RAND()</f>
        <v>0.986308387206445</v>
      </c>
      <c r="M15" s="42" t="n">
        <f aca="true">RAND()</f>
        <v>0.707562504784375</v>
      </c>
      <c r="N15" s="42" t="n">
        <f aca="true">RAND()</f>
        <v>0.707708850307437</v>
      </c>
      <c r="O15" s="42" t="n">
        <f aca="true">RAND()</f>
        <v>0.695491282714773</v>
      </c>
      <c r="P15" s="42" t="n">
        <f aca="true">RAND()</f>
        <v>0.815286422554911</v>
      </c>
      <c r="Q15" s="42" t="n">
        <f aca="true">RAND()</f>
        <v>0.681095464100549</v>
      </c>
      <c r="R15" s="43" t="n">
        <f aca="true">RAND()</f>
        <v>0.652915402581827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619608292465592</v>
      </c>
      <c r="D16" s="42" t="n">
        <f aca="true">RAND()</f>
        <v>0.396037782168362</v>
      </c>
      <c r="E16" s="42" t="n">
        <f aca="true">RAND()</f>
        <v>0.18310937636488</v>
      </c>
      <c r="F16" s="42" t="n">
        <f aca="true">RAND()</f>
        <v>0.989347180404693</v>
      </c>
      <c r="G16" s="42" t="n">
        <f aca="true">RAND()</f>
        <v>0.544026145684417</v>
      </c>
      <c r="H16" s="42" t="n">
        <f aca="true">RAND()</f>
        <v>0.0408953990024907</v>
      </c>
      <c r="I16" s="43" t="n">
        <f aca="true">RAND()</f>
        <v>0.417214801844085</v>
      </c>
      <c r="J16" s="44"/>
      <c r="K16" s="41" t="n">
        <v>37</v>
      </c>
      <c r="L16" s="42" t="n">
        <f aca="true">RAND()</f>
        <v>0.0200986449864084</v>
      </c>
      <c r="M16" s="42" t="n">
        <f aca="true">RAND()</f>
        <v>0.541236520851276</v>
      </c>
      <c r="N16" s="42" t="n">
        <f aca="true">RAND()</f>
        <v>0.389466655613869</v>
      </c>
      <c r="O16" s="42" t="n">
        <f aca="true">RAND()</f>
        <v>0.69499882101708</v>
      </c>
      <c r="P16" s="42" t="n">
        <f aca="true">RAND()</f>
        <v>0.584639563531219</v>
      </c>
      <c r="Q16" s="42" t="n">
        <f aca="true">RAND()</f>
        <v>0.868000355314467</v>
      </c>
      <c r="R16" s="43" t="n">
        <f aca="true">RAND()</f>
        <v>0.704392252237779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437554580851922</v>
      </c>
      <c r="D17" s="42" t="n">
        <f aca="true">RAND()</f>
        <v>0.699294245383839</v>
      </c>
      <c r="E17" s="42" t="n">
        <f aca="true">RAND()</f>
        <v>0.154773735527702</v>
      </c>
      <c r="F17" s="42" t="n">
        <f aca="true">RAND()</f>
        <v>0.117377917328452</v>
      </c>
      <c r="G17" s="42" t="n">
        <f aca="true">RAND()</f>
        <v>0.208604479582226</v>
      </c>
      <c r="H17" s="42" t="n">
        <f aca="true">RAND()</f>
        <v>0.535354415659946</v>
      </c>
      <c r="I17" s="43" t="n">
        <f aca="true">RAND()</f>
        <v>0.137704015393006</v>
      </c>
      <c r="J17" s="44"/>
      <c r="K17" s="41" t="n">
        <v>38</v>
      </c>
      <c r="L17" s="42" t="n">
        <f aca="true">RAND()</f>
        <v>0.297781527620152</v>
      </c>
      <c r="M17" s="42" t="n">
        <f aca="true">RAND()</f>
        <v>0.756967534729419</v>
      </c>
      <c r="N17" s="42" t="n">
        <f aca="true">RAND()</f>
        <v>0.2854684081934</v>
      </c>
      <c r="O17" s="42" t="n">
        <f aca="true">RAND()</f>
        <v>0.997483462947651</v>
      </c>
      <c r="P17" s="42" t="n">
        <f aca="true">RAND()</f>
        <v>0.578535086200257</v>
      </c>
      <c r="Q17" s="42" t="n">
        <f aca="true">RAND()</f>
        <v>0.230343136432746</v>
      </c>
      <c r="R17" s="43" t="n">
        <f aca="true">RAND()</f>
        <v>0.459391036015811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97908142728827</v>
      </c>
      <c r="D18" s="42" t="n">
        <f aca="true">RAND()</f>
        <v>0.818137397077128</v>
      </c>
      <c r="E18" s="42" t="n">
        <f aca="true">RAND()</f>
        <v>0.743846250536288</v>
      </c>
      <c r="F18" s="42" t="n">
        <f aca="true">RAND()</f>
        <v>0.166458366124228</v>
      </c>
      <c r="G18" s="42" t="n">
        <f aca="true">RAND()</f>
        <v>0.464185780156448</v>
      </c>
      <c r="H18" s="42" t="n">
        <f aca="true">RAND()</f>
        <v>0.779925651605095</v>
      </c>
      <c r="I18" s="43" t="n">
        <f aca="true">RAND()</f>
        <v>0.766441529496402</v>
      </c>
      <c r="J18" s="44"/>
      <c r="K18" s="41" t="n">
        <v>39</v>
      </c>
      <c r="L18" s="42" t="n">
        <f aca="true">RAND()</f>
        <v>0.383769141795066</v>
      </c>
      <c r="M18" s="42" t="n">
        <f aca="true">RAND()</f>
        <v>0.206486867135481</v>
      </c>
      <c r="N18" s="42" t="n">
        <f aca="true">RAND()</f>
        <v>0.818338778391743</v>
      </c>
      <c r="O18" s="42" t="n">
        <f aca="true">RAND()</f>
        <v>0.265250135391721</v>
      </c>
      <c r="P18" s="42" t="n">
        <f aca="true">RAND()</f>
        <v>0.798669471387065</v>
      </c>
      <c r="Q18" s="42" t="n">
        <f aca="true">RAND()</f>
        <v>0.658955633677171</v>
      </c>
      <c r="R18" s="43" t="n">
        <f aca="true">RAND()</f>
        <v>0.411178780620651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78830621681675</v>
      </c>
      <c r="D19" s="42" t="n">
        <f aca="true">RAND()</f>
        <v>0.286514433243943</v>
      </c>
      <c r="E19" s="42" t="n">
        <f aca="true">RAND()</f>
        <v>0.49558133385891</v>
      </c>
      <c r="F19" s="42" t="n">
        <f aca="true">RAND()</f>
        <v>0.551497414326336</v>
      </c>
      <c r="G19" s="42" t="n">
        <f aca="true">RAND()</f>
        <v>0.99564098486325</v>
      </c>
      <c r="H19" s="42" t="n">
        <f aca="true">RAND()</f>
        <v>0.396154554425261</v>
      </c>
      <c r="I19" s="43" t="n">
        <f aca="true">RAND()</f>
        <v>0.763505990522257</v>
      </c>
      <c r="J19" s="44"/>
      <c r="K19" s="41" t="n">
        <v>40</v>
      </c>
      <c r="L19" s="42" t="n">
        <f aca="true">RAND()</f>
        <v>0.823002952922509</v>
      </c>
      <c r="M19" s="42" t="n">
        <f aca="true">RAND()</f>
        <v>0.508534564472771</v>
      </c>
      <c r="N19" s="42" t="n">
        <f aca="true">RAND()</f>
        <v>0.301979871142119</v>
      </c>
      <c r="O19" s="42" t="n">
        <f aca="true">RAND()</f>
        <v>0.620499511281495</v>
      </c>
      <c r="P19" s="42" t="n">
        <f aca="true">RAND()</f>
        <v>0.00834256691334369</v>
      </c>
      <c r="Q19" s="42" t="n">
        <f aca="true">RAND()</f>
        <v>0.311523500568956</v>
      </c>
      <c r="R19" s="43" t="n">
        <f aca="true">RAND()</f>
        <v>0.518226877362343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728324238721596</v>
      </c>
      <c r="D20" s="42" t="n">
        <f aca="true">RAND()</f>
        <v>0.24088945046006</v>
      </c>
      <c r="E20" s="42" t="n">
        <f aca="true">RAND()</f>
        <v>0.612312029607674</v>
      </c>
      <c r="F20" s="42" t="n">
        <f aca="true">RAND()</f>
        <v>0.186674207882948</v>
      </c>
      <c r="G20" s="42" t="n">
        <f aca="true">RAND()</f>
        <v>0.692018817472321</v>
      </c>
      <c r="H20" s="42" t="n">
        <f aca="true">RAND()</f>
        <v>0.542073180457766</v>
      </c>
      <c r="I20" s="43" t="n">
        <f aca="true">RAND()</f>
        <v>0.144261271627245</v>
      </c>
      <c r="J20" s="44"/>
      <c r="K20" s="41" t="n">
        <v>41</v>
      </c>
      <c r="L20" s="42" t="n">
        <f aca="true">RAND()</f>
        <v>0.76571608633046</v>
      </c>
      <c r="M20" s="42" t="n">
        <f aca="true">RAND()</f>
        <v>0.984657950061338</v>
      </c>
      <c r="N20" s="42" t="n">
        <f aca="true">RAND()</f>
        <v>0.550590065949948</v>
      </c>
      <c r="O20" s="42" t="n">
        <f aca="true">RAND()</f>
        <v>0.488577847287025</v>
      </c>
      <c r="P20" s="42" t="n">
        <f aca="true">RAND()</f>
        <v>0.582360748069124</v>
      </c>
      <c r="Q20" s="42" t="n">
        <f aca="true">RAND()</f>
        <v>0.227858344272178</v>
      </c>
      <c r="R20" s="43" t="n">
        <f aca="true">RAND()</f>
        <v>0.919161522707195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250167696356011</v>
      </c>
      <c r="D21" s="42" t="n">
        <f aca="true">RAND()</f>
        <v>0.341445464094512</v>
      </c>
      <c r="E21" s="42" t="n">
        <f aca="true">RAND()</f>
        <v>0.260545511897812</v>
      </c>
      <c r="F21" s="42" t="n">
        <f aca="true">RAND()</f>
        <v>0.672120465865178</v>
      </c>
      <c r="G21" s="42" t="n">
        <f aca="true">RAND()</f>
        <v>0.590303060372319</v>
      </c>
      <c r="H21" s="42" t="n">
        <f aca="true">RAND()</f>
        <v>0.854677588997532</v>
      </c>
      <c r="I21" s="43" t="n">
        <f aca="true">RAND()</f>
        <v>0.106654754250924</v>
      </c>
      <c r="J21" s="44"/>
      <c r="K21" s="41" t="n">
        <v>42</v>
      </c>
      <c r="L21" s="42" t="n">
        <f aca="true">RAND()</f>
        <v>0.53642858026686</v>
      </c>
      <c r="M21" s="42" t="n">
        <f aca="true">RAND()</f>
        <v>0.824669250789467</v>
      </c>
      <c r="N21" s="42" t="n">
        <f aca="true">RAND()</f>
        <v>0.862425605433344</v>
      </c>
      <c r="O21" s="42" t="n">
        <f aca="true">RAND()</f>
        <v>0.57228129110705</v>
      </c>
      <c r="P21" s="42" t="n">
        <f aca="true">RAND()</f>
        <v>0.52353285943773</v>
      </c>
      <c r="Q21" s="42" t="n">
        <f aca="true">RAND()</f>
        <v>0.0509692363082548</v>
      </c>
      <c r="R21" s="43" t="n">
        <f aca="true">RAND()</f>
        <v>0.640399664724204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00540195798317666</v>
      </c>
      <c r="D22" s="42" t="n">
        <f aca="true">RAND()</f>
        <v>0.0990549255487773</v>
      </c>
      <c r="E22" s="42" t="n">
        <f aca="true">RAND()</f>
        <v>0.810911555365277</v>
      </c>
      <c r="F22" s="42" t="n">
        <f aca="true">RAND()</f>
        <v>0.869862018116422</v>
      </c>
      <c r="G22" s="42" t="n">
        <f aca="true">RAND()</f>
        <v>0.958820909115103</v>
      </c>
      <c r="H22" s="42" t="n">
        <f aca="true">RAND()</f>
        <v>0.494013938391463</v>
      </c>
      <c r="I22" s="43" t="n">
        <f aca="true">RAND()</f>
        <v>0.631105709867126</v>
      </c>
      <c r="J22" s="44"/>
      <c r="K22" s="41" t="n">
        <v>43</v>
      </c>
      <c r="L22" s="42" t="n">
        <f aca="true">RAND()</f>
        <v>0.946120825711254</v>
      </c>
      <c r="M22" s="42" t="n">
        <f aca="true">RAND()</f>
        <v>0.50349802194802</v>
      </c>
      <c r="N22" s="42" t="n">
        <f aca="true">RAND()</f>
        <v>0.30145670015416</v>
      </c>
      <c r="O22" s="42" t="n">
        <f aca="true">RAND()</f>
        <v>0.29929834478247</v>
      </c>
      <c r="P22" s="42" t="n">
        <f aca="true">RAND()</f>
        <v>0.866399234085887</v>
      </c>
      <c r="Q22" s="42" t="n">
        <f aca="true">RAND()</f>
        <v>0.861021448607196</v>
      </c>
      <c r="R22" s="43" t="n">
        <f aca="true">RAND()</f>
        <v>0.427377077561722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96263864717488</v>
      </c>
      <c r="D23" s="42" t="n">
        <f aca="true">RAND()</f>
        <v>0.966993688300327</v>
      </c>
      <c r="E23" s="42" t="n">
        <f aca="true">RAND()</f>
        <v>0.305027746900634</v>
      </c>
      <c r="F23" s="42" t="n">
        <f aca="true">RAND()</f>
        <v>0.894137810468106</v>
      </c>
      <c r="G23" s="42" t="n">
        <f aca="true">RAND()</f>
        <v>0.891024878823365</v>
      </c>
      <c r="H23" s="42" t="n">
        <f aca="true">RAND()</f>
        <v>0.285266421377011</v>
      </c>
      <c r="I23" s="43" t="n">
        <f aca="true">RAND()</f>
        <v>0.322379085670297</v>
      </c>
      <c r="J23" s="44"/>
      <c r="K23" s="41" t="n">
        <v>44</v>
      </c>
      <c r="L23" s="42" t="n">
        <f aca="true">RAND()</f>
        <v>0.466039039586837</v>
      </c>
      <c r="M23" s="42" t="n">
        <f aca="true">RAND()</f>
        <v>0.863218390396828</v>
      </c>
      <c r="N23" s="42" t="n">
        <f aca="true">RAND()</f>
        <v>0.227490956377629</v>
      </c>
      <c r="O23" s="42" t="n">
        <f aca="true">RAND()</f>
        <v>0.0949435943256982</v>
      </c>
      <c r="P23" s="42" t="n">
        <f aca="true">RAND()</f>
        <v>0.564574043789172</v>
      </c>
      <c r="Q23" s="42" t="n">
        <f aca="true">RAND()</f>
        <v>0.21934289919444</v>
      </c>
      <c r="R23" s="43" t="n">
        <f aca="true">RAND()</f>
        <v>0.409555627398862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542054917760491</v>
      </c>
      <c r="D24" s="42" t="n">
        <f aca="true">RAND()</f>
        <v>0.894263970019931</v>
      </c>
      <c r="E24" s="42" t="n">
        <f aca="true">RAND()</f>
        <v>0.636406083575627</v>
      </c>
      <c r="F24" s="42" t="n">
        <f aca="true">RAND()</f>
        <v>0.335341151304171</v>
      </c>
      <c r="G24" s="42" t="n">
        <f aca="true">RAND()</f>
        <v>0.10113166430386</v>
      </c>
      <c r="H24" s="42" t="n">
        <f aca="true">RAND()</f>
        <v>0.481354171927229</v>
      </c>
      <c r="I24" s="43" t="n">
        <f aca="true">RAND()</f>
        <v>0.545426503470323</v>
      </c>
      <c r="J24" s="44"/>
      <c r="K24" s="41" t="n">
        <v>45</v>
      </c>
      <c r="L24" s="42" t="n">
        <f aca="true">RAND()</f>
        <v>0.90194425655111</v>
      </c>
      <c r="M24" s="42" t="n">
        <f aca="true">RAND()</f>
        <v>0.170517510092963</v>
      </c>
      <c r="N24" s="42" t="n">
        <f aca="true">RAND()</f>
        <v>0.257463720589092</v>
      </c>
      <c r="O24" s="42" t="n">
        <f aca="true">RAND()</f>
        <v>0.841714930284652</v>
      </c>
      <c r="P24" s="42" t="n">
        <f aca="true">RAND()</f>
        <v>0.860290023296911</v>
      </c>
      <c r="Q24" s="42" t="n">
        <f aca="true">RAND()</f>
        <v>0.394526243016633</v>
      </c>
      <c r="R24" s="43" t="n">
        <f aca="true">RAND()</f>
        <v>0.207878984202944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77061332277843</v>
      </c>
      <c r="D25" s="42" t="n">
        <f aca="true">RAND()</f>
        <v>0.604370841060759</v>
      </c>
      <c r="E25" s="42" t="n">
        <f aca="true">RAND()</f>
        <v>0.783614588847412</v>
      </c>
      <c r="F25" s="42" t="n">
        <f aca="true">RAND()</f>
        <v>0.836840947154801</v>
      </c>
      <c r="G25" s="42" t="n">
        <f aca="true">RAND()</f>
        <v>0.104395238270807</v>
      </c>
      <c r="H25" s="42" t="n">
        <f aca="true">RAND()</f>
        <v>0.0186245057079311</v>
      </c>
      <c r="I25" s="43" t="n">
        <f aca="true">RAND()</f>
        <v>0.601940164437766</v>
      </c>
      <c r="J25" s="44"/>
      <c r="K25" s="41" t="n">
        <v>46</v>
      </c>
      <c r="L25" s="42" t="n">
        <f aca="true">RAND()</f>
        <v>0.542980488740046</v>
      </c>
      <c r="M25" s="42" t="n">
        <f aca="true">RAND()</f>
        <v>0.0510668148245607</v>
      </c>
      <c r="N25" s="42" t="n">
        <f aca="true">RAND()</f>
        <v>0.683210499353297</v>
      </c>
      <c r="O25" s="42" t="n">
        <f aca="true">RAND()</f>
        <v>0.0801826692114926</v>
      </c>
      <c r="P25" s="42" t="n">
        <f aca="true">RAND()</f>
        <v>0.80204478336901</v>
      </c>
      <c r="Q25" s="42" t="n">
        <f aca="true">RAND()</f>
        <v>0.498061626754541</v>
      </c>
      <c r="R25" s="43" t="n">
        <f aca="true">RAND()</f>
        <v>0.6867366672575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545418861478443</v>
      </c>
      <c r="D26" s="42" t="n">
        <f aca="true">RAND()</f>
        <v>0.111728433866912</v>
      </c>
      <c r="E26" s="42" t="n">
        <f aca="true">RAND()</f>
        <v>0.34490397339825</v>
      </c>
      <c r="F26" s="42" t="n">
        <f aca="true">RAND()</f>
        <v>0.999176088227709</v>
      </c>
      <c r="G26" s="42" t="n">
        <f aca="true">RAND()</f>
        <v>0.901144092401129</v>
      </c>
      <c r="H26" s="42" t="n">
        <f aca="true">RAND()</f>
        <v>0.72911707646061</v>
      </c>
      <c r="I26" s="43" t="n">
        <f aca="true">RAND()</f>
        <v>0.354290587512117</v>
      </c>
      <c r="J26" s="44"/>
      <c r="K26" s="41" t="n">
        <v>47</v>
      </c>
      <c r="L26" s="42" t="n">
        <f aca="true">RAND()</f>
        <v>0.484016642203464</v>
      </c>
      <c r="M26" s="42" t="n">
        <f aca="true">RAND()</f>
        <v>0.634189160470905</v>
      </c>
      <c r="N26" s="42" t="n">
        <f aca="true">RAND()</f>
        <v>0.541359790030162</v>
      </c>
      <c r="O26" s="42" t="n">
        <f aca="true">RAND()</f>
        <v>0.914200861826153</v>
      </c>
      <c r="P26" s="42" t="n">
        <f aca="true">RAND()</f>
        <v>0.572369560724262</v>
      </c>
      <c r="Q26" s="42" t="n">
        <f aca="true">RAND()</f>
        <v>0.0262540252586454</v>
      </c>
      <c r="R26" s="43" t="n">
        <f aca="true">RAND()</f>
        <v>0.988892057546296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0580026308551502</v>
      </c>
      <c r="D27" s="42" t="n">
        <f aca="true">RAND()</f>
        <v>0.104722290186281</v>
      </c>
      <c r="E27" s="42" t="n">
        <f aca="true">RAND()</f>
        <v>0.460421546134142</v>
      </c>
      <c r="F27" s="42" t="n">
        <f aca="true">RAND()</f>
        <v>0.550903893170959</v>
      </c>
      <c r="G27" s="42" t="n">
        <f aca="true">RAND()</f>
        <v>0.0586339309666162</v>
      </c>
      <c r="H27" s="42" t="n">
        <f aca="true">RAND()</f>
        <v>0.437330011701029</v>
      </c>
      <c r="I27" s="43" t="n">
        <f aca="true">RAND()</f>
        <v>0.42286543342167</v>
      </c>
      <c r="J27" s="44"/>
      <c r="K27" s="41" t="n">
        <v>48</v>
      </c>
      <c r="L27" s="42" t="n">
        <f aca="true">RAND()</f>
        <v>0.420384059045919</v>
      </c>
      <c r="M27" s="42" t="n">
        <f aca="true">RAND()</f>
        <v>0.707936922853649</v>
      </c>
      <c r="N27" s="42" t="n">
        <f aca="true">RAND()</f>
        <v>0.80120910471359</v>
      </c>
      <c r="O27" s="42" t="n">
        <f aca="true">RAND()</f>
        <v>0.605674458721477</v>
      </c>
      <c r="P27" s="42" t="n">
        <f aca="true">RAND()</f>
        <v>0.807240424571166</v>
      </c>
      <c r="Q27" s="42" t="n">
        <f aca="true">RAND()</f>
        <v>0.106620122833005</v>
      </c>
      <c r="R27" s="43" t="n">
        <f aca="true">RAND()</f>
        <v>0.084829310985603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717872678908959</v>
      </c>
      <c r="D28" s="42" t="n">
        <f aca="true">RAND()</f>
        <v>0.0927406887491922</v>
      </c>
      <c r="E28" s="42" t="n">
        <f aca="true">RAND()</f>
        <v>0.776364053655697</v>
      </c>
      <c r="F28" s="42" t="n">
        <f aca="true">RAND()</f>
        <v>0.92703985302071</v>
      </c>
      <c r="G28" s="42" t="n">
        <f aca="true">RAND()</f>
        <v>0.394971575453614</v>
      </c>
      <c r="H28" s="42" t="n">
        <f aca="true">RAND()</f>
        <v>0.216318432125468</v>
      </c>
      <c r="I28" s="43" t="n">
        <f aca="true">RAND()</f>
        <v>0.796884165102817</v>
      </c>
      <c r="J28" s="44"/>
      <c r="K28" s="41" t="n">
        <v>49</v>
      </c>
      <c r="L28" s="42" t="n">
        <f aca="true">RAND()</f>
        <v>0.332729848510366</v>
      </c>
      <c r="M28" s="42" t="n">
        <f aca="true">RAND()</f>
        <v>0.615641672664113</v>
      </c>
      <c r="N28" s="42" t="n">
        <f aca="true">RAND()</f>
        <v>0.0127531960923008</v>
      </c>
      <c r="O28" s="42" t="n">
        <f aca="true">RAND()</f>
        <v>0.532404711409976</v>
      </c>
      <c r="P28" s="42" t="n">
        <f aca="true">RAND()</f>
        <v>0.742796693974477</v>
      </c>
      <c r="Q28" s="42" t="n">
        <f aca="true">RAND()</f>
        <v>0.546723627926191</v>
      </c>
      <c r="R28" s="43" t="n">
        <f aca="true">RAND()</f>
        <v>0.303882294185877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1958837779239</v>
      </c>
      <c r="D29" s="42" t="n">
        <f aca="true">RAND()</f>
        <v>0.0826820787861165</v>
      </c>
      <c r="E29" s="42" t="n">
        <f aca="true">RAND()</f>
        <v>0.421685651774864</v>
      </c>
      <c r="F29" s="42" t="n">
        <f aca="true">RAND()</f>
        <v>0.512271982749293</v>
      </c>
      <c r="G29" s="42" t="n">
        <f aca="true">RAND()</f>
        <v>0.885763053924054</v>
      </c>
      <c r="H29" s="42" t="n">
        <f aca="true">RAND()</f>
        <v>0.161609822346433</v>
      </c>
      <c r="I29" s="43" t="n">
        <f aca="true">RAND()</f>
        <v>0.903163943279205</v>
      </c>
      <c r="J29" s="44"/>
      <c r="K29" s="41" t="n">
        <v>50</v>
      </c>
      <c r="L29" s="42" t="n">
        <f aca="true">RAND()</f>
        <v>0.873324812176073</v>
      </c>
      <c r="M29" s="42" t="n">
        <f aca="true">RAND()</f>
        <v>0.260249335583693</v>
      </c>
      <c r="N29" s="42" t="n">
        <f aca="true">RAND()</f>
        <v>0.0575847822539166</v>
      </c>
      <c r="O29" s="42" t="n">
        <f aca="true">RAND()</f>
        <v>0.448710383346196</v>
      </c>
      <c r="P29" s="42" t="n">
        <f aca="true">RAND()</f>
        <v>0.650352922967181</v>
      </c>
      <c r="Q29" s="42" t="n">
        <f aca="true">RAND()</f>
        <v>0.157095228590209</v>
      </c>
      <c r="R29" s="43" t="n">
        <f aca="true">RAND()</f>
        <v>0.662308552014193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55296457273344</v>
      </c>
      <c r="D30" s="42" t="n">
        <f aca="true">RAND()</f>
        <v>0.782233408179379</v>
      </c>
      <c r="E30" s="42" t="n">
        <f aca="true">RAND()</f>
        <v>0.158748517601287</v>
      </c>
      <c r="F30" s="42" t="n">
        <f aca="true">RAND()</f>
        <v>0.941069393214059</v>
      </c>
      <c r="G30" s="42" t="n">
        <f aca="true">RAND()</f>
        <v>0.483932512298958</v>
      </c>
      <c r="H30" s="42" t="n">
        <f aca="true">RAND()</f>
        <v>0.916779052722162</v>
      </c>
      <c r="I30" s="43" t="n">
        <f aca="true">RAND()</f>
        <v>0.227751735665914</v>
      </c>
      <c r="J30" s="44"/>
      <c r="K30" s="41" t="n">
        <v>51</v>
      </c>
      <c r="L30" s="42" t="n">
        <f aca="true">RAND()</f>
        <v>0.875674838210394</v>
      </c>
      <c r="M30" s="42" t="n">
        <f aca="true">RAND()</f>
        <v>0.983450788461997</v>
      </c>
      <c r="N30" s="42" t="n">
        <f aca="true">RAND()</f>
        <v>0.207122869345321</v>
      </c>
      <c r="O30" s="42" t="n">
        <f aca="true">RAND()</f>
        <v>0.920818886075974</v>
      </c>
      <c r="P30" s="42" t="n">
        <f aca="true">RAND()</f>
        <v>0.0129143920367849</v>
      </c>
      <c r="Q30" s="42" t="n">
        <f aca="true">RAND()</f>
        <v>0.265549646114558</v>
      </c>
      <c r="R30" s="43" t="n">
        <f aca="true">RAND()</f>
        <v>0.0329302025259229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969874574772024</v>
      </c>
      <c r="D31" s="46" t="n">
        <f aca="true">RAND()</f>
        <v>0.238921174387389</v>
      </c>
      <c r="E31" s="46" t="n">
        <f aca="true">RAND()</f>
        <v>0.170504723222923</v>
      </c>
      <c r="F31" s="46" t="n">
        <f aca="true">RAND()</f>
        <v>0.289427531722335</v>
      </c>
      <c r="G31" s="46" t="n">
        <f aca="true">RAND()</f>
        <v>0.558089839553399</v>
      </c>
      <c r="H31" s="46" t="n">
        <f aca="true">RAND()</f>
        <v>0.646249924035728</v>
      </c>
      <c r="I31" s="47" t="n">
        <f aca="true">RAND()</f>
        <v>0.82892527475766</v>
      </c>
      <c r="J31" s="44"/>
      <c r="K31" s="45" t="n">
        <v>52</v>
      </c>
      <c r="L31" s="46" t="n">
        <f aca="true">RAND()</f>
        <v>0.185254284485592</v>
      </c>
      <c r="M31" s="46" t="n">
        <f aca="true">RAND()</f>
        <v>0.707001616824244</v>
      </c>
      <c r="N31" s="46" t="n">
        <f aca="true">RAND()</f>
        <v>0.318091777887941</v>
      </c>
      <c r="O31" s="46" t="n">
        <f aca="true">RAND()</f>
        <v>0.955679718008202</v>
      </c>
      <c r="P31" s="46" t="n">
        <f aca="true">RAND()</f>
        <v>0.169332501759829</v>
      </c>
      <c r="Q31" s="46" t="n">
        <f aca="true">RAND()</f>
        <v>0.509835140825091</v>
      </c>
      <c r="R31" s="47" t="n">
        <f aca="true">RAND()</f>
        <v>0.500053881662771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72376640216305</v>
      </c>
      <c r="D6" s="42" t="n">
        <f aca="true">RAND()</f>
        <v>0.810532309840618</v>
      </c>
      <c r="E6" s="42" t="n">
        <f aca="true">RAND()</f>
        <v>0.737593585286163</v>
      </c>
      <c r="F6" s="42" t="n">
        <f aca="true">RAND()</f>
        <v>0.493508897607654</v>
      </c>
      <c r="G6" s="42" t="n">
        <f aca="true">RAND()</f>
        <v>0.381477585973243</v>
      </c>
      <c r="H6" s="42" t="n">
        <f aca="true">RAND()</f>
        <v>0.162253935480376</v>
      </c>
      <c r="I6" s="43" t="n">
        <f aca="true">RAND()</f>
        <v>0.288227702804397</v>
      </c>
      <c r="K6" s="41" t="n">
        <v>27</v>
      </c>
      <c r="L6" s="42" t="n">
        <f aca="true">RAND()</f>
        <v>0.641619255202058</v>
      </c>
      <c r="M6" s="42" t="n">
        <f aca="true">RAND()</f>
        <v>0.914103446267986</v>
      </c>
      <c r="N6" s="42" t="n">
        <f aca="true">RAND()</f>
        <v>0.820473047522143</v>
      </c>
      <c r="O6" s="42" t="n">
        <f aca="true">RAND()</f>
        <v>0.540057114758959</v>
      </c>
      <c r="P6" s="42" t="n">
        <f aca="true">RAND()</f>
        <v>0.550525302007815</v>
      </c>
      <c r="Q6" s="42" t="n">
        <f aca="true">RAND()</f>
        <v>0.979081368149429</v>
      </c>
      <c r="R6" s="43" t="n">
        <f aca="true">RAND()</f>
        <v>0.814691995540628</v>
      </c>
    </row>
    <row r="7" customFormat="false" ht="12.95" hidden="false" customHeight="true" outlineLevel="0" collapsed="false">
      <c r="B7" s="41" t="n">
        <v>2</v>
      </c>
      <c r="C7" s="42" t="n">
        <f aca="true">RAND()</f>
        <v>0.993827825784263</v>
      </c>
      <c r="D7" s="42" t="n">
        <f aca="true">RAND()</f>
        <v>0.897156497174593</v>
      </c>
      <c r="E7" s="42" t="n">
        <f aca="true">RAND()</f>
        <v>0.0163703257772749</v>
      </c>
      <c r="F7" s="42" t="n">
        <f aca="true">RAND()</f>
        <v>0.151759113977913</v>
      </c>
      <c r="G7" s="42" t="n">
        <f aca="true">RAND()</f>
        <v>0.1674334173414</v>
      </c>
      <c r="H7" s="42" t="n">
        <f aca="true">RAND()</f>
        <v>0.0670510830840611</v>
      </c>
      <c r="I7" s="43" t="n">
        <f aca="true">RAND()</f>
        <v>0.945012425794414</v>
      </c>
      <c r="J7" s="44"/>
      <c r="K7" s="41" t="n">
        <v>28</v>
      </c>
      <c r="L7" s="42" t="n">
        <f aca="true">RAND()</f>
        <v>0.118563871613974</v>
      </c>
      <c r="M7" s="42" t="n">
        <f aca="true">RAND()</f>
        <v>0.576624031285732</v>
      </c>
      <c r="N7" s="42" t="n">
        <f aca="true">RAND()</f>
        <v>0.882760393251395</v>
      </c>
      <c r="O7" s="42" t="n">
        <f aca="true">RAND()</f>
        <v>0.540552503611596</v>
      </c>
      <c r="P7" s="42" t="n">
        <f aca="true">RAND()</f>
        <v>0.565447636277336</v>
      </c>
      <c r="Q7" s="42" t="n">
        <f aca="true">RAND()</f>
        <v>0.980947448059258</v>
      </c>
      <c r="R7" s="43" t="n">
        <f aca="true">RAND()</f>
        <v>0.685029916029878</v>
      </c>
    </row>
    <row r="8" customFormat="false" ht="12.95" hidden="false" customHeight="true" outlineLevel="0" collapsed="false">
      <c r="B8" s="41" t="n">
        <v>3</v>
      </c>
      <c r="C8" s="42" t="n">
        <f aca="true">RAND()</f>
        <v>0.680926842669952</v>
      </c>
      <c r="D8" s="42" t="n">
        <f aca="true">RAND()</f>
        <v>0.522126569184481</v>
      </c>
      <c r="E8" s="42" t="n">
        <f aca="true">RAND()</f>
        <v>0.741288867214936</v>
      </c>
      <c r="F8" s="42" t="n">
        <f aca="true">RAND()</f>
        <v>0.237656966399342</v>
      </c>
      <c r="G8" s="42" t="n">
        <f aca="true">RAND()</f>
        <v>0.561454197311054</v>
      </c>
      <c r="H8" s="42" t="n">
        <f aca="true">RAND()</f>
        <v>0.0855934614378194</v>
      </c>
      <c r="I8" s="43" t="n">
        <f aca="true">RAND()</f>
        <v>0.362417840255873</v>
      </c>
      <c r="J8" s="44"/>
      <c r="K8" s="41" t="n">
        <v>29</v>
      </c>
      <c r="L8" s="42" t="n">
        <f aca="true">RAND()</f>
        <v>0.357175857582431</v>
      </c>
      <c r="M8" s="42" t="n">
        <f aca="true">RAND()</f>
        <v>0.177332807421166</v>
      </c>
      <c r="N8" s="42" t="n">
        <f aca="true">RAND()</f>
        <v>0.914177681675423</v>
      </c>
      <c r="O8" s="42" t="n">
        <f aca="true">RAND()</f>
        <v>0.471246123496963</v>
      </c>
      <c r="P8" s="42" t="n">
        <f aca="true">RAND()</f>
        <v>0.766774976934037</v>
      </c>
      <c r="Q8" s="42" t="n">
        <f aca="true">RAND()</f>
        <v>0.0608083810488701</v>
      </c>
      <c r="R8" s="43" t="n">
        <f aca="true">RAND()</f>
        <v>0.0434015064546443</v>
      </c>
    </row>
    <row r="9" customFormat="false" ht="12.95" hidden="false" customHeight="true" outlineLevel="0" collapsed="false">
      <c r="B9" s="41" t="n">
        <v>4</v>
      </c>
      <c r="C9" s="42" t="n">
        <f aca="true">RAND()</f>
        <v>0.898429134158598</v>
      </c>
      <c r="D9" s="42" t="n">
        <f aca="true">RAND()</f>
        <v>0.578444276397161</v>
      </c>
      <c r="E9" s="42" t="n">
        <f aca="true">RAND()</f>
        <v>0.362367589672795</v>
      </c>
      <c r="F9" s="42" t="n">
        <f aca="true">RAND()</f>
        <v>0.184003205009346</v>
      </c>
      <c r="G9" s="42" t="n">
        <f aca="true">RAND()</f>
        <v>0.285699951597992</v>
      </c>
      <c r="H9" s="42" t="n">
        <f aca="true">RAND()</f>
        <v>0.740022509470849</v>
      </c>
      <c r="I9" s="43" t="n">
        <f aca="true">RAND()</f>
        <v>0.815531425324319</v>
      </c>
      <c r="J9" s="44"/>
      <c r="K9" s="41" t="n">
        <v>30</v>
      </c>
      <c r="L9" s="42" t="n">
        <f aca="true">RAND()</f>
        <v>0.737761801878877</v>
      </c>
      <c r="M9" s="42" t="n">
        <f aca="true">RAND()</f>
        <v>0.0107011625712891</v>
      </c>
      <c r="N9" s="42" t="n">
        <f aca="true">RAND()</f>
        <v>0.184189256101675</v>
      </c>
      <c r="O9" s="42" t="n">
        <f aca="true">RAND()</f>
        <v>0.371599516219346</v>
      </c>
      <c r="P9" s="42" t="n">
        <f aca="true">RAND()</f>
        <v>0.908881038944445</v>
      </c>
      <c r="Q9" s="42" t="n">
        <f aca="true">RAND()</f>
        <v>0.964707662519066</v>
      </c>
      <c r="R9" s="43" t="n">
        <f aca="true">RAND()</f>
        <v>0.725018143782984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762089047287006</v>
      </c>
      <c r="D10" s="42" t="n">
        <f aca="true">RAND()</f>
        <v>0.733227283584035</v>
      </c>
      <c r="E10" s="42" t="n">
        <f aca="true">RAND()</f>
        <v>0.235883004109485</v>
      </c>
      <c r="F10" s="42" t="n">
        <f aca="true">RAND()</f>
        <v>0.543955567280517</v>
      </c>
      <c r="G10" s="42" t="n">
        <f aca="true">RAND()</f>
        <v>0.111242924848718</v>
      </c>
      <c r="H10" s="42" t="n">
        <f aca="true">RAND()</f>
        <v>0.879326907349957</v>
      </c>
      <c r="I10" s="43" t="n">
        <f aca="true">RAND()</f>
        <v>0.202436091165581</v>
      </c>
      <c r="J10" s="44"/>
      <c r="K10" s="41" t="n">
        <v>31</v>
      </c>
      <c r="L10" s="42" t="n">
        <f aca="true">RAND()</f>
        <v>0.304513735824191</v>
      </c>
      <c r="M10" s="42" t="n">
        <f aca="true">RAND()</f>
        <v>0.162940201315768</v>
      </c>
      <c r="N10" s="42" t="n">
        <f aca="true">RAND()</f>
        <v>0.144301721954151</v>
      </c>
      <c r="O10" s="42" t="n">
        <f aca="true">RAND()</f>
        <v>0.00629401425752152</v>
      </c>
      <c r="P10" s="42" t="n">
        <f aca="true">RAND()</f>
        <v>0.93765986604489</v>
      </c>
      <c r="Q10" s="42" t="n">
        <f aca="true">RAND()</f>
        <v>0.347258794470046</v>
      </c>
      <c r="R10" s="43" t="n">
        <f aca="true">RAND()</f>
        <v>0.11380493920453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291673779022939</v>
      </c>
      <c r="D11" s="42" t="n">
        <f aca="true">RAND()</f>
        <v>0.0110844839812376</v>
      </c>
      <c r="E11" s="42" t="n">
        <f aca="true">RAND()</f>
        <v>0.421549369105086</v>
      </c>
      <c r="F11" s="42" t="n">
        <f aca="true">RAND()</f>
        <v>0.367622902179175</v>
      </c>
      <c r="G11" s="42" t="n">
        <f aca="true">RAND()</f>
        <v>0.58422753064762</v>
      </c>
      <c r="H11" s="42" t="n">
        <f aca="true">RAND()</f>
        <v>0.0166150773799104</v>
      </c>
      <c r="I11" s="43" t="n">
        <f aca="true">RAND()</f>
        <v>0.570753477330918</v>
      </c>
      <c r="J11" s="44"/>
      <c r="K11" s="41" t="n">
        <v>32</v>
      </c>
      <c r="L11" s="42" t="n">
        <f aca="true">RAND()</f>
        <v>0.562622665725095</v>
      </c>
      <c r="M11" s="42" t="n">
        <f aca="true">RAND()</f>
        <v>0.894573196440893</v>
      </c>
      <c r="N11" s="42" t="n">
        <f aca="true">RAND()</f>
        <v>0.645471650070851</v>
      </c>
      <c r="O11" s="42" t="n">
        <f aca="true">RAND()</f>
        <v>0.269399628128702</v>
      </c>
      <c r="P11" s="42" t="n">
        <f aca="true">RAND()</f>
        <v>0.564343959319808</v>
      </c>
      <c r="Q11" s="42" t="n">
        <f aca="true">RAND()</f>
        <v>0.960377278915981</v>
      </c>
      <c r="R11" s="43" t="n">
        <f aca="true">RAND()</f>
        <v>0.237068959969673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899104229465517</v>
      </c>
      <c r="D12" s="42" t="n">
        <f aca="true">RAND()</f>
        <v>0.263351367791787</v>
      </c>
      <c r="E12" s="42" t="n">
        <f aca="true">RAND()</f>
        <v>0.815468441898113</v>
      </c>
      <c r="F12" s="42" t="n">
        <f aca="true">RAND()</f>
        <v>0.571072653999315</v>
      </c>
      <c r="G12" s="42" t="n">
        <f aca="true">RAND()</f>
        <v>0.312390080336781</v>
      </c>
      <c r="H12" s="42" t="n">
        <f aca="true">RAND()</f>
        <v>0.722847634598352</v>
      </c>
      <c r="I12" s="43" t="n">
        <f aca="true">RAND()</f>
        <v>0.847433118637301</v>
      </c>
      <c r="J12" s="44"/>
      <c r="K12" s="41" t="n">
        <v>33</v>
      </c>
      <c r="L12" s="42" t="n">
        <f aca="true">RAND()</f>
        <v>0.543944304824548</v>
      </c>
      <c r="M12" s="42" t="n">
        <f aca="true">RAND()</f>
        <v>0.668876425015571</v>
      </c>
      <c r="N12" s="42" t="n">
        <f aca="true">RAND()</f>
        <v>0.764186868057827</v>
      </c>
      <c r="O12" s="42" t="n">
        <f aca="true">RAND()</f>
        <v>0.509229350423793</v>
      </c>
      <c r="P12" s="42" t="n">
        <f aca="true">RAND()</f>
        <v>0.538138043035876</v>
      </c>
      <c r="Q12" s="42" t="n">
        <f aca="true">RAND()</f>
        <v>0.217820571698346</v>
      </c>
      <c r="R12" s="43" t="n">
        <f aca="true">RAND()</f>
        <v>0.984797819520374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467677305920695</v>
      </c>
      <c r="D13" s="42" t="n">
        <f aca="true">RAND()</f>
        <v>0.207358571832792</v>
      </c>
      <c r="E13" s="42" t="n">
        <f aca="true">RAND()</f>
        <v>0.0434022379976687</v>
      </c>
      <c r="F13" s="42" t="n">
        <f aca="true">RAND()</f>
        <v>0.0371558465762429</v>
      </c>
      <c r="G13" s="42" t="n">
        <f aca="true">RAND()</f>
        <v>0.326842173478282</v>
      </c>
      <c r="H13" s="42" t="n">
        <f aca="true">RAND()</f>
        <v>0.55684672115736</v>
      </c>
      <c r="I13" s="43" t="n">
        <f aca="true">RAND()</f>
        <v>0.259227858871973</v>
      </c>
      <c r="J13" s="44"/>
      <c r="K13" s="41" t="n">
        <v>34</v>
      </c>
      <c r="L13" s="42" t="n">
        <f aca="true">RAND()</f>
        <v>0.997471770274943</v>
      </c>
      <c r="M13" s="42" t="n">
        <f aca="true">RAND()</f>
        <v>0.00940672648801188</v>
      </c>
      <c r="N13" s="42" t="n">
        <f aca="true">RAND()</f>
        <v>0.503510045024625</v>
      </c>
      <c r="O13" s="42" t="n">
        <f aca="true">RAND()</f>
        <v>0.920278845490853</v>
      </c>
      <c r="P13" s="42" t="n">
        <f aca="true">RAND()</f>
        <v>0.625202106483813</v>
      </c>
      <c r="Q13" s="42" t="n">
        <f aca="true">RAND()</f>
        <v>0.0564950525265538</v>
      </c>
      <c r="R13" s="43" t="n">
        <f aca="true">RAND()</f>
        <v>0.493273325106322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0340237136112604</v>
      </c>
      <c r="D14" s="42" t="n">
        <f aca="true">RAND()</f>
        <v>0.860467914694126</v>
      </c>
      <c r="E14" s="42" t="n">
        <f aca="true">RAND()</f>
        <v>0.254345014086847</v>
      </c>
      <c r="F14" s="42" t="n">
        <f aca="true">RAND()</f>
        <v>0.630374557982324</v>
      </c>
      <c r="G14" s="42" t="n">
        <f aca="true">RAND()</f>
        <v>0.625930466020925</v>
      </c>
      <c r="H14" s="42" t="n">
        <f aca="true">RAND()</f>
        <v>0.577100445015176</v>
      </c>
      <c r="I14" s="43" t="n">
        <f aca="true">RAND()</f>
        <v>0.708629114288614</v>
      </c>
      <c r="J14" s="44"/>
      <c r="K14" s="41" t="n">
        <v>35</v>
      </c>
      <c r="L14" s="42" t="n">
        <f aca="true">RAND()</f>
        <v>0.530591797656115</v>
      </c>
      <c r="M14" s="42" t="n">
        <f aca="true">RAND()</f>
        <v>0.247310576275336</v>
      </c>
      <c r="N14" s="42" t="n">
        <f aca="true">RAND()</f>
        <v>0.902639761983892</v>
      </c>
      <c r="O14" s="42" t="n">
        <f aca="true">RAND()</f>
        <v>0.341553700101405</v>
      </c>
      <c r="P14" s="42" t="n">
        <f aca="true">RAND()</f>
        <v>0.941612187437034</v>
      </c>
      <c r="Q14" s="42" t="n">
        <f aca="true">RAND()</f>
        <v>0.809256214808809</v>
      </c>
      <c r="R14" s="43" t="n">
        <f aca="true">RAND()</f>
        <v>0.309899183188497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611662824906477</v>
      </c>
      <c r="D15" s="42" t="n">
        <f aca="true">RAND()</f>
        <v>0.405257856824689</v>
      </c>
      <c r="E15" s="42" t="n">
        <f aca="true">RAND()</f>
        <v>0.920139745177546</v>
      </c>
      <c r="F15" s="42" t="n">
        <f aca="true">RAND()</f>
        <v>0.361109261481787</v>
      </c>
      <c r="G15" s="42" t="n">
        <f aca="true">RAND()</f>
        <v>0.353184222461896</v>
      </c>
      <c r="H15" s="42" t="n">
        <f aca="true">RAND()</f>
        <v>0.663099760541025</v>
      </c>
      <c r="I15" s="43" t="n">
        <f aca="true">RAND()</f>
        <v>0.41471780387194</v>
      </c>
      <c r="J15" s="44"/>
      <c r="K15" s="41" t="n">
        <v>36</v>
      </c>
      <c r="L15" s="42" t="n">
        <f aca="true">RAND()</f>
        <v>0.0897293329269376</v>
      </c>
      <c r="M15" s="42" t="n">
        <f aca="true">RAND()</f>
        <v>0.542314298849242</v>
      </c>
      <c r="N15" s="42" t="n">
        <f aca="true">RAND()</f>
        <v>0.385737110298757</v>
      </c>
      <c r="O15" s="42" t="n">
        <f aca="true">RAND()</f>
        <v>0.763077828040641</v>
      </c>
      <c r="P15" s="42" t="n">
        <f aca="true">RAND()</f>
        <v>0.930642839310028</v>
      </c>
      <c r="Q15" s="42" t="n">
        <f aca="true">RAND()</f>
        <v>0.81066681680955</v>
      </c>
      <c r="R15" s="43" t="n">
        <f aca="true">RAND()</f>
        <v>0.397575833023666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678705139494545</v>
      </c>
      <c r="D16" s="42" t="n">
        <f aca="true">RAND()</f>
        <v>0.75061374565463</v>
      </c>
      <c r="E16" s="42" t="n">
        <f aca="true">RAND()</f>
        <v>0.470107825194319</v>
      </c>
      <c r="F16" s="42" t="n">
        <f aca="true">RAND()</f>
        <v>0.367303059102536</v>
      </c>
      <c r="G16" s="42" t="n">
        <f aca="true">RAND()</f>
        <v>0.0374292667021439</v>
      </c>
      <c r="H16" s="42" t="n">
        <f aca="true">RAND()</f>
        <v>0.0736335405298696</v>
      </c>
      <c r="I16" s="43" t="n">
        <f aca="true">RAND()</f>
        <v>0.38265936184842</v>
      </c>
      <c r="J16" s="44"/>
      <c r="K16" s="41" t="n">
        <v>37</v>
      </c>
      <c r="L16" s="42" t="n">
        <f aca="true">RAND()</f>
        <v>0.419447895809008</v>
      </c>
      <c r="M16" s="42" t="n">
        <f aca="true">RAND()</f>
        <v>0.977315447385483</v>
      </c>
      <c r="N16" s="42" t="n">
        <f aca="true">RAND()</f>
        <v>0.556759048540431</v>
      </c>
      <c r="O16" s="42" t="n">
        <f aca="true">RAND()</f>
        <v>0.595260085705618</v>
      </c>
      <c r="P16" s="42" t="n">
        <f aca="true">RAND()</f>
        <v>0.17378076564923</v>
      </c>
      <c r="Q16" s="42" t="n">
        <f aca="true">RAND()</f>
        <v>0.771875355527329</v>
      </c>
      <c r="R16" s="43" t="n">
        <f aca="true">RAND()</f>
        <v>0.869499747242165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370584480490772</v>
      </c>
      <c r="D17" s="42" t="n">
        <f aca="true">RAND()</f>
        <v>0.165934262417135</v>
      </c>
      <c r="E17" s="42" t="n">
        <f aca="true">RAND()</f>
        <v>0.0238091522350215</v>
      </c>
      <c r="F17" s="42" t="n">
        <f aca="true">RAND()</f>
        <v>0.908357601900406</v>
      </c>
      <c r="G17" s="42" t="n">
        <f aca="true">RAND()</f>
        <v>0.403163526627562</v>
      </c>
      <c r="H17" s="42" t="n">
        <f aca="true">RAND()</f>
        <v>0.394375061808167</v>
      </c>
      <c r="I17" s="43" t="n">
        <f aca="true">RAND()</f>
        <v>0.703596008757347</v>
      </c>
      <c r="J17" s="44"/>
      <c r="K17" s="41" t="n">
        <v>38</v>
      </c>
      <c r="L17" s="42" t="n">
        <f aca="true">RAND()</f>
        <v>0.644393760540787</v>
      </c>
      <c r="M17" s="42" t="n">
        <f aca="true">RAND()</f>
        <v>0.0558393155428771</v>
      </c>
      <c r="N17" s="42" t="n">
        <f aca="true">RAND()</f>
        <v>0.767487189685289</v>
      </c>
      <c r="O17" s="42" t="n">
        <f aca="true">RAND()</f>
        <v>0.741169547823226</v>
      </c>
      <c r="P17" s="42" t="n">
        <f aca="true">RAND()</f>
        <v>0.888676904976513</v>
      </c>
      <c r="Q17" s="42" t="n">
        <f aca="true">RAND()</f>
        <v>0.188706341782182</v>
      </c>
      <c r="R17" s="43" t="n">
        <f aca="true">RAND()</f>
        <v>0.206797843129089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0570801594939673</v>
      </c>
      <c r="D18" s="42" t="n">
        <f aca="true">RAND()</f>
        <v>0.118256763852213</v>
      </c>
      <c r="E18" s="42" t="n">
        <f aca="true">RAND()</f>
        <v>0.542334960387487</v>
      </c>
      <c r="F18" s="42" t="n">
        <f aca="true">RAND()</f>
        <v>0.186027142592784</v>
      </c>
      <c r="G18" s="42" t="n">
        <f aca="true">RAND()</f>
        <v>0.760495379999186</v>
      </c>
      <c r="H18" s="42" t="n">
        <f aca="true">RAND()</f>
        <v>0.100427628388722</v>
      </c>
      <c r="I18" s="43" t="n">
        <f aca="true">RAND()</f>
        <v>0.510977522646217</v>
      </c>
      <c r="J18" s="44"/>
      <c r="K18" s="41" t="n">
        <v>39</v>
      </c>
      <c r="L18" s="42" t="n">
        <f aca="true">RAND()</f>
        <v>0.798492640410071</v>
      </c>
      <c r="M18" s="42" t="n">
        <f aca="true">RAND()</f>
        <v>0.645651067070785</v>
      </c>
      <c r="N18" s="42" t="n">
        <f aca="true">RAND()</f>
        <v>0.679948128767178</v>
      </c>
      <c r="O18" s="42" t="n">
        <f aca="true">RAND()</f>
        <v>0.032819039068927</v>
      </c>
      <c r="P18" s="42" t="n">
        <f aca="true">RAND()</f>
        <v>0.84408262338684</v>
      </c>
      <c r="Q18" s="42" t="n">
        <f aca="true">RAND()</f>
        <v>0.0289931587529851</v>
      </c>
      <c r="R18" s="43" t="n">
        <f aca="true">RAND()</f>
        <v>0.934085101994073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737858397956689</v>
      </c>
      <c r="D19" s="42" t="n">
        <f aca="true">RAND()</f>
        <v>0.121338421139256</v>
      </c>
      <c r="E19" s="42" t="n">
        <f aca="true">RAND()</f>
        <v>0.386294282264406</v>
      </c>
      <c r="F19" s="42" t="n">
        <f aca="true">RAND()</f>
        <v>0.64161024892372</v>
      </c>
      <c r="G19" s="42" t="n">
        <f aca="true">RAND()</f>
        <v>0.571780220262564</v>
      </c>
      <c r="H19" s="42" t="n">
        <f aca="true">RAND()</f>
        <v>0.875980856960943</v>
      </c>
      <c r="I19" s="43" t="n">
        <f aca="true">RAND()</f>
        <v>0.70755856683509</v>
      </c>
      <c r="J19" s="44"/>
      <c r="K19" s="41" t="n">
        <v>40</v>
      </c>
      <c r="L19" s="42" t="n">
        <f aca="true">RAND()</f>
        <v>0.249301364538904</v>
      </c>
      <c r="M19" s="42" t="n">
        <f aca="true">RAND()</f>
        <v>0.289974203971043</v>
      </c>
      <c r="N19" s="42" t="n">
        <f aca="true">RAND()</f>
        <v>0.317794755037792</v>
      </c>
      <c r="O19" s="42" t="n">
        <f aca="true">RAND()</f>
        <v>0.242123445863838</v>
      </c>
      <c r="P19" s="42" t="n">
        <f aca="true">RAND()</f>
        <v>0.492790885093327</v>
      </c>
      <c r="Q19" s="42" t="n">
        <f aca="true">RAND()</f>
        <v>0.203334228254392</v>
      </c>
      <c r="R19" s="43" t="n">
        <f aca="true">RAND()</f>
        <v>0.143221226775588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804262171738473</v>
      </c>
      <c r="D20" s="42" t="n">
        <f aca="true">RAND()</f>
        <v>0.673254321250001</v>
      </c>
      <c r="E20" s="42" t="n">
        <f aca="true">RAND()</f>
        <v>0.33275611485139</v>
      </c>
      <c r="F20" s="42" t="n">
        <f aca="true">RAND()</f>
        <v>0.276691077975709</v>
      </c>
      <c r="G20" s="42" t="n">
        <f aca="true">RAND()</f>
        <v>0.117742890136788</v>
      </c>
      <c r="H20" s="42" t="n">
        <f aca="true">RAND()</f>
        <v>0.0932359375326758</v>
      </c>
      <c r="I20" s="43" t="n">
        <f aca="true">RAND()</f>
        <v>0.163048785150106</v>
      </c>
      <c r="J20" s="44"/>
      <c r="K20" s="41" t="n">
        <v>41</v>
      </c>
      <c r="L20" s="42" t="n">
        <f aca="true">RAND()</f>
        <v>0.61576374201485</v>
      </c>
      <c r="M20" s="42" t="n">
        <f aca="true">RAND()</f>
        <v>0.10483111920661</v>
      </c>
      <c r="N20" s="42" t="n">
        <f aca="true">RAND()</f>
        <v>0.242697613234698</v>
      </c>
      <c r="O20" s="42" t="n">
        <f aca="true">RAND()</f>
        <v>0.0990334931784292</v>
      </c>
      <c r="P20" s="42" t="n">
        <f aca="true">RAND()</f>
        <v>0.0556606196490529</v>
      </c>
      <c r="Q20" s="42" t="n">
        <f aca="true">RAND()</f>
        <v>0.433847940639397</v>
      </c>
      <c r="R20" s="43" t="n">
        <f aca="true">RAND()</f>
        <v>0.34480034459369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776637756759811</v>
      </c>
      <c r="D21" s="42" t="n">
        <f aca="true">RAND()</f>
        <v>0.921002991104602</v>
      </c>
      <c r="E21" s="42" t="n">
        <f aca="true">RAND()</f>
        <v>0.526478982667776</v>
      </c>
      <c r="F21" s="42" t="n">
        <f aca="true">RAND()</f>
        <v>0.600414882177832</v>
      </c>
      <c r="G21" s="42" t="n">
        <f aca="true">RAND()</f>
        <v>0.00237223183531525</v>
      </c>
      <c r="H21" s="42" t="n">
        <f aca="true">RAND()</f>
        <v>0.838121291224517</v>
      </c>
      <c r="I21" s="43" t="n">
        <f aca="true">RAND()</f>
        <v>0.0535147461642512</v>
      </c>
      <c r="J21" s="44"/>
      <c r="K21" s="41" t="n">
        <v>42</v>
      </c>
      <c r="L21" s="42" t="n">
        <f aca="true">RAND()</f>
        <v>0.624415097241875</v>
      </c>
      <c r="M21" s="42" t="n">
        <f aca="true">RAND()</f>
        <v>0.363196805898293</v>
      </c>
      <c r="N21" s="42" t="n">
        <f aca="true">RAND()</f>
        <v>0.355084378448314</v>
      </c>
      <c r="O21" s="42" t="n">
        <f aca="true">RAND()</f>
        <v>0.579185435753387</v>
      </c>
      <c r="P21" s="42" t="n">
        <f aca="true">RAND()</f>
        <v>0.297746835852771</v>
      </c>
      <c r="Q21" s="42" t="n">
        <f aca="true">RAND()</f>
        <v>0.150733961713459</v>
      </c>
      <c r="R21" s="43" t="n">
        <f aca="true">RAND()</f>
        <v>0.0576581468656388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274397592323608</v>
      </c>
      <c r="D22" s="42" t="n">
        <f aca="true">RAND()</f>
        <v>0.445664932267165</v>
      </c>
      <c r="E22" s="42" t="n">
        <f aca="true">RAND()</f>
        <v>0.653696389391206</v>
      </c>
      <c r="F22" s="42" t="n">
        <f aca="true">RAND()</f>
        <v>0.489538765329659</v>
      </c>
      <c r="G22" s="42" t="n">
        <f aca="true">RAND()</f>
        <v>0.363362133596207</v>
      </c>
      <c r="H22" s="42" t="n">
        <f aca="true">RAND()</f>
        <v>0.993066974600407</v>
      </c>
      <c r="I22" s="43" t="n">
        <f aca="true">RAND()</f>
        <v>0.86359720394395</v>
      </c>
      <c r="J22" s="44"/>
      <c r="K22" s="41" t="n">
        <v>43</v>
      </c>
      <c r="L22" s="42" t="n">
        <f aca="true">RAND()</f>
        <v>0.140833482051923</v>
      </c>
      <c r="M22" s="42" t="n">
        <f aca="true">RAND()</f>
        <v>0.714570554500277</v>
      </c>
      <c r="N22" s="42" t="n">
        <f aca="true">RAND()</f>
        <v>0.523348817515299</v>
      </c>
      <c r="O22" s="42" t="n">
        <f aca="true">RAND()</f>
        <v>0.373786300296038</v>
      </c>
      <c r="P22" s="42" t="n">
        <f aca="true">RAND()</f>
        <v>0.439805153499642</v>
      </c>
      <c r="Q22" s="42" t="n">
        <f aca="true">RAND()</f>
        <v>0.816489650644714</v>
      </c>
      <c r="R22" s="43" t="n">
        <f aca="true">RAND()</f>
        <v>0.197842343371748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259882738043197</v>
      </c>
      <c r="D23" s="42" t="n">
        <f aca="true">RAND()</f>
        <v>0.71735287593312</v>
      </c>
      <c r="E23" s="42" t="n">
        <f aca="true">RAND()</f>
        <v>0.830850329588639</v>
      </c>
      <c r="F23" s="42" t="n">
        <f aca="true">RAND()</f>
        <v>0.57066354434875</v>
      </c>
      <c r="G23" s="42" t="n">
        <f aca="true">RAND()</f>
        <v>0.74665045846843</v>
      </c>
      <c r="H23" s="42" t="n">
        <f aca="true">RAND()</f>
        <v>0.183283652442866</v>
      </c>
      <c r="I23" s="43" t="n">
        <f aca="true">RAND()</f>
        <v>0.0816617909664264</v>
      </c>
      <c r="J23" s="44"/>
      <c r="K23" s="41" t="n">
        <v>44</v>
      </c>
      <c r="L23" s="42" t="n">
        <f aca="true">RAND()</f>
        <v>0.474285507365056</v>
      </c>
      <c r="M23" s="42" t="n">
        <f aca="true">RAND()</f>
        <v>0.546434896215778</v>
      </c>
      <c r="N23" s="42" t="n">
        <f aca="true">RAND()</f>
        <v>0.597915926750028</v>
      </c>
      <c r="O23" s="42" t="n">
        <f aca="true">RAND()</f>
        <v>0.314731271596816</v>
      </c>
      <c r="P23" s="42" t="n">
        <f aca="true">RAND()</f>
        <v>0.0763394662304343</v>
      </c>
      <c r="Q23" s="42" t="n">
        <f aca="true">RAND()</f>
        <v>0.836015841634241</v>
      </c>
      <c r="R23" s="43" t="n">
        <f aca="true">RAND()</f>
        <v>0.549780759073064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333916056467916</v>
      </c>
      <c r="D24" s="42" t="n">
        <f aca="true">RAND()</f>
        <v>0.299300456734403</v>
      </c>
      <c r="E24" s="42" t="n">
        <f aca="true">RAND()</f>
        <v>0.861722778430028</v>
      </c>
      <c r="F24" s="42" t="n">
        <f aca="true">RAND()</f>
        <v>0.894248837220118</v>
      </c>
      <c r="G24" s="42" t="n">
        <f aca="true">RAND()</f>
        <v>0.90604452938751</v>
      </c>
      <c r="H24" s="42" t="n">
        <f aca="true">RAND()</f>
        <v>0.913065267438546</v>
      </c>
      <c r="I24" s="43" t="n">
        <f aca="true">RAND()</f>
        <v>0.815632563414358</v>
      </c>
      <c r="J24" s="44"/>
      <c r="K24" s="41" t="n">
        <v>45</v>
      </c>
      <c r="L24" s="42" t="n">
        <f aca="true">RAND()</f>
        <v>0.0676330922728419</v>
      </c>
      <c r="M24" s="42" t="n">
        <f aca="true">RAND()</f>
        <v>0.183144039817345</v>
      </c>
      <c r="N24" s="42" t="n">
        <f aca="true">RAND()</f>
        <v>0.539286660644156</v>
      </c>
      <c r="O24" s="42" t="n">
        <f aca="true">RAND()</f>
        <v>0.5472217706237</v>
      </c>
      <c r="P24" s="42" t="n">
        <f aca="true">RAND()</f>
        <v>0.535684668925483</v>
      </c>
      <c r="Q24" s="42" t="n">
        <f aca="true">RAND()</f>
        <v>0.279538427100173</v>
      </c>
      <c r="R24" s="43" t="n">
        <f aca="true">RAND()</f>
        <v>0.952775029443565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210889381082498</v>
      </c>
      <c r="D25" s="42" t="n">
        <f aca="true">RAND()</f>
        <v>0.355265902198712</v>
      </c>
      <c r="E25" s="42" t="n">
        <f aca="true">RAND()</f>
        <v>0.167072396916031</v>
      </c>
      <c r="F25" s="42" t="n">
        <f aca="true">RAND()</f>
        <v>0.452524597828218</v>
      </c>
      <c r="G25" s="42" t="n">
        <f aca="true">RAND()</f>
        <v>0.922248558094343</v>
      </c>
      <c r="H25" s="42" t="n">
        <f aca="true">RAND()</f>
        <v>0.928225884615772</v>
      </c>
      <c r="I25" s="43" t="n">
        <f aca="true">RAND()</f>
        <v>0.484374714236953</v>
      </c>
      <c r="J25" s="44"/>
      <c r="K25" s="41" t="n">
        <v>46</v>
      </c>
      <c r="L25" s="42" t="n">
        <f aca="true">RAND()</f>
        <v>0.451740459200424</v>
      </c>
      <c r="M25" s="42" t="n">
        <f aca="true">RAND()</f>
        <v>0.418538596376296</v>
      </c>
      <c r="N25" s="42" t="n">
        <f aca="true">RAND()</f>
        <v>0.760825112428853</v>
      </c>
      <c r="O25" s="42" t="n">
        <f aca="true">RAND()</f>
        <v>0.312348404607644</v>
      </c>
      <c r="P25" s="42" t="n">
        <f aca="true">RAND()</f>
        <v>0.504614377376582</v>
      </c>
      <c r="Q25" s="42" t="n">
        <f aca="true">RAND()</f>
        <v>0.473106233192737</v>
      </c>
      <c r="R25" s="43" t="n">
        <f aca="true">RAND()</f>
        <v>0.389486965653516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397665149496774</v>
      </c>
      <c r="D26" s="42" t="n">
        <f aca="true">RAND()</f>
        <v>0.551141476592694</v>
      </c>
      <c r="E26" s="42" t="n">
        <f aca="true">RAND()</f>
        <v>0.824179997592616</v>
      </c>
      <c r="F26" s="42" t="n">
        <f aca="true">RAND()</f>
        <v>0.24579729487473</v>
      </c>
      <c r="G26" s="42" t="n">
        <f aca="true">RAND()</f>
        <v>0.945732560482901</v>
      </c>
      <c r="H26" s="42" t="n">
        <f aca="true">RAND()</f>
        <v>0.548673562192254</v>
      </c>
      <c r="I26" s="43" t="n">
        <f aca="true">RAND()</f>
        <v>0.0831354674182702</v>
      </c>
      <c r="J26" s="44"/>
      <c r="K26" s="41" t="n">
        <v>47</v>
      </c>
      <c r="L26" s="42" t="n">
        <f aca="true">RAND()</f>
        <v>0.915370763253926</v>
      </c>
      <c r="M26" s="42" t="n">
        <f aca="true">RAND()</f>
        <v>0.541390133885398</v>
      </c>
      <c r="N26" s="42" t="n">
        <f aca="true">RAND()</f>
        <v>0.668660720702146</v>
      </c>
      <c r="O26" s="42" t="n">
        <f aca="true">RAND()</f>
        <v>0.235290992517773</v>
      </c>
      <c r="P26" s="42" t="n">
        <f aca="true">RAND()</f>
        <v>0.0614678205409492</v>
      </c>
      <c r="Q26" s="42" t="n">
        <f aca="true">RAND()</f>
        <v>0.503826535038751</v>
      </c>
      <c r="R26" s="43" t="n">
        <f aca="true">RAND()</f>
        <v>0.213150568773094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631023944455014</v>
      </c>
      <c r="D27" s="42" t="n">
        <f aca="true">RAND()</f>
        <v>0.574184906149285</v>
      </c>
      <c r="E27" s="42" t="n">
        <f aca="true">RAND()</f>
        <v>0.464516816128565</v>
      </c>
      <c r="F27" s="42" t="n">
        <f aca="true">RAND()</f>
        <v>0.384296856920263</v>
      </c>
      <c r="G27" s="42" t="n">
        <f aca="true">RAND()</f>
        <v>0.882721003771467</v>
      </c>
      <c r="H27" s="42" t="n">
        <f aca="true">RAND()</f>
        <v>0.125145990854682</v>
      </c>
      <c r="I27" s="43" t="n">
        <f aca="true">RAND()</f>
        <v>0.44254876096388</v>
      </c>
      <c r="J27" s="44"/>
      <c r="K27" s="41" t="n">
        <v>48</v>
      </c>
      <c r="L27" s="42" t="n">
        <f aca="true">RAND()</f>
        <v>0.754191795173767</v>
      </c>
      <c r="M27" s="42" t="n">
        <f aca="true">RAND()</f>
        <v>0.693657071083289</v>
      </c>
      <c r="N27" s="42" t="n">
        <f aca="true">RAND()</f>
        <v>0.994751893314832</v>
      </c>
      <c r="O27" s="42" t="n">
        <f aca="true">RAND()</f>
        <v>0.331507690656839</v>
      </c>
      <c r="P27" s="42" t="n">
        <f aca="true">RAND()</f>
        <v>0.990462560924309</v>
      </c>
      <c r="Q27" s="42" t="n">
        <f aca="true">RAND()</f>
        <v>0.490773367145529</v>
      </c>
      <c r="R27" s="43" t="n">
        <f aca="true">RAND()</f>
        <v>0.162299712809879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77374820709411</v>
      </c>
      <c r="D28" s="42" t="n">
        <f aca="true">RAND()</f>
        <v>0.88207455550627</v>
      </c>
      <c r="E28" s="42" t="n">
        <f aca="true">RAND()</f>
        <v>0.321831721808968</v>
      </c>
      <c r="F28" s="42" t="n">
        <f aca="true">RAND()</f>
        <v>0.208671255933472</v>
      </c>
      <c r="G28" s="42" t="n">
        <f aca="true">RAND()</f>
        <v>0.533469145296503</v>
      </c>
      <c r="H28" s="42" t="n">
        <f aca="true">RAND()</f>
        <v>0.474066848623713</v>
      </c>
      <c r="I28" s="43" t="n">
        <f aca="true">RAND()</f>
        <v>0.702561952343364</v>
      </c>
      <c r="J28" s="44"/>
      <c r="K28" s="41" t="n">
        <v>49</v>
      </c>
      <c r="L28" s="42" t="n">
        <f aca="true">RAND()</f>
        <v>0.459070878776561</v>
      </c>
      <c r="M28" s="42" t="n">
        <f aca="true">RAND()</f>
        <v>0.946637228323171</v>
      </c>
      <c r="N28" s="42" t="n">
        <f aca="true">RAND()</f>
        <v>0.475386555991869</v>
      </c>
      <c r="O28" s="42" t="n">
        <f aca="true">RAND()</f>
        <v>0.400421123259471</v>
      </c>
      <c r="P28" s="42" t="n">
        <f aca="true">RAND()</f>
        <v>0.519640748267845</v>
      </c>
      <c r="Q28" s="42" t="n">
        <f aca="true">RAND()</f>
        <v>0.550798097016689</v>
      </c>
      <c r="R28" s="43" t="n">
        <f aca="true">RAND()</f>
        <v>0.0818123312879877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0835871322276374</v>
      </c>
      <c r="D29" s="42" t="n">
        <f aca="true">RAND()</f>
        <v>0.248873025101672</v>
      </c>
      <c r="E29" s="42" t="n">
        <f aca="true">RAND()</f>
        <v>0.626582523767486</v>
      </c>
      <c r="F29" s="42" t="n">
        <f aca="true">RAND()</f>
        <v>0.875981736998069</v>
      </c>
      <c r="G29" s="42" t="n">
        <f aca="true">RAND()</f>
        <v>0.860862298475897</v>
      </c>
      <c r="H29" s="42" t="n">
        <f aca="true">RAND()</f>
        <v>0.719183350965893</v>
      </c>
      <c r="I29" s="43" t="n">
        <f aca="true">RAND()</f>
        <v>0.633442919524574</v>
      </c>
      <c r="J29" s="44"/>
      <c r="K29" s="41" t="n">
        <v>50</v>
      </c>
      <c r="L29" s="42" t="n">
        <f aca="true">RAND()</f>
        <v>0.233860687875166</v>
      </c>
      <c r="M29" s="42" t="n">
        <f aca="true">RAND()</f>
        <v>0.0951377292316935</v>
      </c>
      <c r="N29" s="42" t="n">
        <f aca="true">RAND()</f>
        <v>0.279010761668092</v>
      </c>
      <c r="O29" s="42" t="n">
        <f aca="true">RAND()</f>
        <v>0.165858534033478</v>
      </c>
      <c r="P29" s="42" t="n">
        <f aca="true">RAND()</f>
        <v>0.667264826083169</v>
      </c>
      <c r="Q29" s="42" t="n">
        <f aca="true">RAND()</f>
        <v>0.619126187875182</v>
      </c>
      <c r="R29" s="43" t="n">
        <f aca="true">RAND()</f>
        <v>0.660043554595461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138441294176798</v>
      </c>
      <c r="D30" s="42" t="n">
        <f aca="true">RAND()</f>
        <v>0.324086891908492</v>
      </c>
      <c r="E30" s="42" t="n">
        <f aca="true">RAND()</f>
        <v>0.538902331577717</v>
      </c>
      <c r="F30" s="42" t="n">
        <f aca="true">RAND()</f>
        <v>0.943547955624241</v>
      </c>
      <c r="G30" s="42" t="n">
        <f aca="true">RAND()</f>
        <v>0.597419083405749</v>
      </c>
      <c r="H30" s="42" t="n">
        <f aca="true">RAND()</f>
        <v>0.242085452867759</v>
      </c>
      <c r="I30" s="43" t="n">
        <f aca="true">RAND()</f>
        <v>0.899887736743438</v>
      </c>
      <c r="J30" s="44"/>
      <c r="K30" s="41" t="n">
        <v>51</v>
      </c>
      <c r="L30" s="42" t="n">
        <f aca="true">RAND()</f>
        <v>0.631664927146697</v>
      </c>
      <c r="M30" s="42" t="n">
        <f aca="true">RAND()</f>
        <v>0.202281444624068</v>
      </c>
      <c r="N30" s="42" t="n">
        <f aca="true">RAND()</f>
        <v>0.429760448059909</v>
      </c>
      <c r="O30" s="42" t="n">
        <f aca="true">RAND()</f>
        <v>0.258572574697908</v>
      </c>
      <c r="P30" s="42" t="n">
        <f aca="true">RAND()</f>
        <v>0.953731640897268</v>
      </c>
      <c r="Q30" s="42" t="n">
        <f aca="true">RAND()</f>
        <v>0.72573669310042</v>
      </c>
      <c r="R30" s="43" t="n">
        <f aca="true">RAND()</f>
        <v>0.252214206829713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232361184565354</v>
      </c>
      <c r="D31" s="73" t="n">
        <f aca="true">RAND()</f>
        <v>0.721733390045137</v>
      </c>
      <c r="E31" s="73" t="n">
        <f aca="true">RAND()</f>
        <v>0.529282748139973</v>
      </c>
      <c r="F31" s="73" t="n">
        <f aca="true">RAND()</f>
        <v>0.969683776268122</v>
      </c>
      <c r="G31" s="73" t="n">
        <f aca="true">RAND()</f>
        <v>0.318118288003188</v>
      </c>
      <c r="H31" s="46" t="n">
        <f aca="true">RAND()</f>
        <v>0.442053749744539</v>
      </c>
      <c r="I31" s="47" t="n">
        <f aca="true">RAND()</f>
        <v>0.631523585050231</v>
      </c>
      <c r="J31" s="44"/>
      <c r="K31" s="45" t="n">
        <v>52</v>
      </c>
      <c r="L31" s="73" t="n">
        <f aca="true">RAND()</f>
        <v>0.803069535501713</v>
      </c>
      <c r="M31" s="73" t="n">
        <f aca="true">RAND()</f>
        <v>0.9385355826675</v>
      </c>
      <c r="N31" s="73" t="n">
        <f aca="true">RAND()</f>
        <v>0.118543893857137</v>
      </c>
      <c r="O31" s="73" t="n">
        <f aca="true">RAND()</f>
        <v>0.518776259133142</v>
      </c>
      <c r="P31" s="73" t="n">
        <f aca="true">RAND()</f>
        <v>0.0285023928193083</v>
      </c>
      <c r="Q31" s="46" t="n">
        <f aca="true">RAND()</f>
        <v>0.682110307645663</v>
      </c>
      <c r="R31" s="47" t="n">
        <f aca="true">RAND()</f>
        <v>0.592998066648099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3986860889819</v>
      </c>
      <c r="D6" s="42" t="n">
        <f aca="true">RAND()</f>
        <v>0.967427856262495</v>
      </c>
      <c r="E6" s="42" t="n">
        <f aca="true">RAND()</f>
        <v>0.568158100538009</v>
      </c>
      <c r="F6" s="42" t="n">
        <f aca="true">RAND()</f>
        <v>0.400951506955628</v>
      </c>
      <c r="G6" s="42" t="n">
        <f aca="true">RAND()</f>
        <v>0.560339732367787</v>
      </c>
      <c r="H6" s="42" t="n">
        <f aca="true">RAND()</f>
        <v>0.512005152383127</v>
      </c>
      <c r="I6" s="43" t="n">
        <f aca="true">RAND()</f>
        <v>0.0869549973597861</v>
      </c>
      <c r="K6" s="41" t="n">
        <v>27</v>
      </c>
      <c r="L6" s="42" t="n">
        <f aca="true">RAND()</f>
        <v>0.795275424223796</v>
      </c>
      <c r="M6" s="42" t="n">
        <f aca="true">RAND()</f>
        <v>0.14047484601376</v>
      </c>
      <c r="N6" s="42" t="n">
        <f aca="true">RAND()</f>
        <v>0.628582136548403</v>
      </c>
      <c r="O6" s="42" t="n">
        <f aca="true">RAND()</f>
        <v>0.74370812991853</v>
      </c>
      <c r="P6" s="42" t="n">
        <f aca="true">RAND()</f>
        <v>0.0512255269142184</v>
      </c>
      <c r="Q6" s="42" t="n">
        <f aca="true">RAND()</f>
        <v>0.928728330373267</v>
      </c>
      <c r="R6" s="43" t="n">
        <f aca="true">RAND()</f>
        <v>0.125226545128062</v>
      </c>
    </row>
    <row r="7" customFormat="false" ht="12.95" hidden="false" customHeight="true" outlineLevel="0" collapsed="false">
      <c r="B7" s="41" t="n">
        <v>2</v>
      </c>
      <c r="C7" s="42" t="n">
        <f aca="true">RAND()</f>
        <v>0.392307169361629</v>
      </c>
      <c r="D7" s="42" t="n">
        <f aca="true">RAND()</f>
        <v>0.445886065289</v>
      </c>
      <c r="E7" s="42" t="n">
        <f aca="true">RAND()</f>
        <v>0.450971955880032</v>
      </c>
      <c r="F7" s="42" t="n">
        <f aca="true">RAND()</f>
        <v>0.805736524734235</v>
      </c>
      <c r="G7" s="42" t="n">
        <f aca="true">RAND()</f>
        <v>0.989789882392569</v>
      </c>
      <c r="H7" s="42" t="n">
        <f aca="true">RAND()</f>
        <v>0.55985020165291</v>
      </c>
      <c r="I7" s="43" t="n">
        <f aca="true">RAND()</f>
        <v>0.461936897114868</v>
      </c>
      <c r="J7" s="44"/>
      <c r="K7" s="41" t="n">
        <v>28</v>
      </c>
      <c r="L7" s="42" t="n">
        <f aca="true">RAND()</f>
        <v>0.729613762143664</v>
      </c>
      <c r="M7" s="42" t="n">
        <f aca="true">RAND()</f>
        <v>0.845831069673337</v>
      </c>
      <c r="N7" s="42" t="n">
        <f aca="true">RAND()</f>
        <v>0.669891583573818</v>
      </c>
      <c r="O7" s="42" t="n">
        <f aca="true">RAND()</f>
        <v>0.366419399453839</v>
      </c>
      <c r="P7" s="42" t="n">
        <f aca="true">RAND()</f>
        <v>0.170883853772657</v>
      </c>
      <c r="Q7" s="42" t="n">
        <f aca="true">RAND()</f>
        <v>0.726696010139692</v>
      </c>
      <c r="R7" s="43" t="n">
        <f aca="true">RAND()</f>
        <v>0.524664565810617</v>
      </c>
    </row>
    <row r="8" customFormat="false" ht="12.95" hidden="false" customHeight="true" outlineLevel="0" collapsed="false">
      <c r="B8" s="41" t="n">
        <v>3</v>
      </c>
      <c r="C8" s="42" t="n">
        <f aca="true">RAND()</f>
        <v>0.157849929014765</v>
      </c>
      <c r="D8" s="42" t="n">
        <f aca="true">RAND()</f>
        <v>0.432926710608069</v>
      </c>
      <c r="E8" s="42" t="n">
        <f aca="true">RAND()</f>
        <v>0.364611278616281</v>
      </c>
      <c r="F8" s="42" t="n">
        <f aca="true">RAND()</f>
        <v>0.895532803009785</v>
      </c>
      <c r="G8" s="42" t="n">
        <f aca="true">RAND()</f>
        <v>0.202134588168234</v>
      </c>
      <c r="H8" s="42" t="n">
        <f aca="true">RAND()</f>
        <v>0.92228683241942</v>
      </c>
      <c r="I8" s="43" t="n">
        <f aca="true">RAND()</f>
        <v>0.600698514398526</v>
      </c>
      <c r="J8" s="44"/>
      <c r="K8" s="41" t="n">
        <v>29</v>
      </c>
      <c r="L8" s="42" t="n">
        <f aca="true">RAND()</f>
        <v>0.541680249721648</v>
      </c>
      <c r="M8" s="42" t="n">
        <f aca="true">RAND()</f>
        <v>0.129871166001845</v>
      </c>
      <c r="N8" s="42" t="n">
        <f aca="true">RAND()</f>
        <v>0.580970981174825</v>
      </c>
      <c r="O8" s="42" t="n">
        <f aca="true">RAND()</f>
        <v>0.0505994468630392</v>
      </c>
      <c r="P8" s="42" t="n">
        <f aca="true">RAND()</f>
        <v>0.277333842727414</v>
      </c>
      <c r="Q8" s="42" t="n">
        <f aca="true">RAND()</f>
        <v>0.968047447233156</v>
      </c>
      <c r="R8" s="43" t="n">
        <f aca="true">RAND()</f>
        <v>0.601009706435794</v>
      </c>
    </row>
    <row r="9" customFormat="false" ht="12.95" hidden="false" customHeight="true" outlineLevel="0" collapsed="false">
      <c r="B9" s="41" t="n">
        <v>4</v>
      </c>
      <c r="C9" s="42" t="n">
        <f aca="true">RAND()</f>
        <v>0.89820830000295</v>
      </c>
      <c r="D9" s="42" t="n">
        <f aca="true">RAND()</f>
        <v>0.689979412293852</v>
      </c>
      <c r="E9" s="42" t="n">
        <f aca="true">RAND()</f>
        <v>0.327488581706511</v>
      </c>
      <c r="F9" s="42" t="n">
        <f aca="true">RAND()</f>
        <v>0.101455899444902</v>
      </c>
      <c r="G9" s="42" t="n">
        <f aca="true">RAND()</f>
        <v>0.903092553898483</v>
      </c>
      <c r="H9" s="42" t="n">
        <f aca="true">RAND()</f>
        <v>0.936557292930228</v>
      </c>
      <c r="I9" s="43" t="n">
        <f aca="true">RAND()</f>
        <v>0.0591032291185541</v>
      </c>
      <c r="J9" s="44"/>
      <c r="K9" s="41" t="n">
        <v>30</v>
      </c>
      <c r="L9" s="42" t="n">
        <f aca="true">RAND()</f>
        <v>0.648881032846246</v>
      </c>
      <c r="M9" s="42" t="n">
        <f aca="true">RAND()</f>
        <v>0.508992990639625</v>
      </c>
      <c r="N9" s="42" t="n">
        <f aca="true">RAND()</f>
        <v>0.539703756977192</v>
      </c>
      <c r="O9" s="42" t="n">
        <f aca="true">RAND()</f>
        <v>0.941053857176414</v>
      </c>
      <c r="P9" s="42" t="n">
        <f aca="true">RAND()</f>
        <v>0.968444677616356</v>
      </c>
      <c r="Q9" s="42" t="n">
        <f aca="true">RAND()</f>
        <v>0.678652536001507</v>
      </c>
      <c r="R9" s="43" t="n">
        <f aca="true">RAND()</f>
        <v>0.36783080300475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454696627077179</v>
      </c>
      <c r="D10" s="42" t="n">
        <f aca="true">RAND()</f>
        <v>0.168691638027105</v>
      </c>
      <c r="E10" s="42" t="n">
        <f aca="true">RAND()</f>
        <v>0.819740305843983</v>
      </c>
      <c r="F10" s="42" t="n">
        <f aca="true">RAND()</f>
        <v>0.677960742763432</v>
      </c>
      <c r="G10" s="42" t="n">
        <f aca="true">RAND()</f>
        <v>0.0922416260409052</v>
      </c>
      <c r="H10" s="42" t="n">
        <f aca="true">RAND()</f>
        <v>0.0994254931723737</v>
      </c>
      <c r="I10" s="43" t="n">
        <f aca="true">RAND()</f>
        <v>0.275309941332305</v>
      </c>
      <c r="J10" s="44"/>
      <c r="K10" s="41" t="n">
        <v>31</v>
      </c>
      <c r="L10" s="42" t="n">
        <f aca="true">RAND()</f>
        <v>0.343348949884883</v>
      </c>
      <c r="M10" s="42" t="n">
        <f aca="true">RAND()</f>
        <v>0.125394028229248</v>
      </c>
      <c r="N10" s="42" t="n">
        <f aca="true">RAND()</f>
        <v>0.652845092489224</v>
      </c>
      <c r="O10" s="42" t="n">
        <f aca="true">RAND()</f>
        <v>0.535901918523492</v>
      </c>
      <c r="P10" s="42" t="n">
        <f aca="true">RAND()</f>
        <v>0.486409271245381</v>
      </c>
      <c r="Q10" s="42" t="n">
        <f aca="true">RAND()</f>
        <v>0.486457751699739</v>
      </c>
      <c r="R10" s="43" t="n">
        <f aca="true">RAND()</f>
        <v>0.147705308852265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6475639050849</v>
      </c>
      <c r="D11" s="42" t="n">
        <f aca="true">RAND()</f>
        <v>0.694136375579654</v>
      </c>
      <c r="E11" s="42" t="n">
        <f aca="true">RAND()</f>
        <v>0.629224633623139</v>
      </c>
      <c r="F11" s="42" t="n">
        <f aca="true">RAND()</f>
        <v>0.0951303613951946</v>
      </c>
      <c r="G11" s="42" t="n">
        <f aca="true">RAND()</f>
        <v>0.733979523273214</v>
      </c>
      <c r="H11" s="42" t="n">
        <f aca="true">RAND()</f>
        <v>0.873098393443158</v>
      </c>
      <c r="I11" s="43" t="n">
        <f aca="true">RAND()</f>
        <v>0.817272435211659</v>
      </c>
      <c r="J11" s="44"/>
      <c r="K11" s="41" t="n">
        <v>32</v>
      </c>
      <c r="L11" s="42" t="n">
        <f aca="true">RAND()</f>
        <v>0.35700438867148</v>
      </c>
      <c r="M11" s="42" t="n">
        <f aca="true">RAND()</f>
        <v>0.521036279530706</v>
      </c>
      <c r="N11" s="42" t="n">
        <f aca="true">RAND()</f>
        <v>0.610884726721041</v>
      </c>
      <c r="O11" s="42" t="n">
        <f aca="true">RAND()</f>
        <v>0.203497926734645</v>
      </c>
      <c r="P11" s="42" t="n">
        <f aca="true">RAND()</f>
        <v>0.252911876739517</v>
      </c>
      <c r="Q11" s="42" t="n">
        <f aca="true">RAND()</f>
        <v>0.751661714951649</v>
      </c>
      <c r="R11" s="43" t="n">
        <f aca="true">RAND()</f>
        <v>0.35438480124392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852589596668906</v>
      </c>
      <c r="D12" s="42" t="n">
        <f aca="true">RAND()</f>
        <v>0.562798339486103</v>
      </c>
      <c r="E12" s="42" t="n">
        <f aca="true">RAND()</f>
        <v>0.681789331469739</v>
      </c>
      <c r="F12" s="42" t="n">
        <f aca="true">RAND()</f>
        <v>0.188302033306517</v>
      </c>
      <c r="G12" s="42" t="n">
        <f aca="true">RAND()</f>
        <v>0.406416610452118</v>
      </c>
      <c r="H12" s="42" t="n">
        <f aca="true">RAND()</f>
        <v>0.502862685993791</v>
      </c>
      <c r="I12" s="43" t="n">
        <f aca="true">RAND()</f>
        <v>0.649071827590508</v>
      </c>
      <c r="J12" s="44"/>
      <c r="K12" s="41" t="n">
        <v>33</v>
      </c>
      <c r="L12" s="42" t="n">
        <f aca="true">RAND()</f>
        <v>0.8685709509132</v>
      </c>
      <c r="M12" s="42" t="n">
        <f aca="true">RAND()</f>
        <v>0.602051214873593</v>
      </c>
      <c r="N12" s="42" t="n">
        <f aca="true">RAND()</f>
        <v>0.760734983630913</v>
      </c>
      <c r="O12" s="42" t="n">
        <f aca="true">RAND()</f>
        <v>0.429003691428374</v>
      </c>
      <c r="P12" s="42" t="n">
        <f aca="true">RAND()</f>
        <v>0.701770430317604</v>
      </c>
      <c r="Q12" s="42" t="n">
        <f aca="true">RAND()</f>
        <v>0.416012490054358</v>
      </c>
      <c r="R12" s="43" t="n">
        <f aca="true">RAND()</f>
        <v>0.475420267535679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363094543183097</v>
      </c>
      <c r="D13" s="42" t="n">
        <f aca="true">RAND()</f>
        <v>0.99582870986606</v>
      </c>
      <c r="E13" s="42" t="n">
        <f aca="true">RAND()</f>
        <v>0.893241042613058</v>
      </c>
      <c r="F13" s="42" t="n">
        <f aca="true">RAND()</f>
        <v>0.986008416987235</v>
      </c>
      <c r="G13" s="42" t="n">
        <f aca="true">RAND()</f>
        <v>0.397646191128159</v>
      </c>
      <c r="H13" s="42" t="n">
        <f aca="true">RAND()</f>
        <v>0.345730117782606</v>
      </c>
      <c r="I13" s="43" t="n">
        <f aca="true">RAND()</f>
        <v>0.810693348344597</v>
      </c>
      <c r="J13" s="44"/>
      <c r="K13" s="41" t="n">
        <v>34</v>
      </c>
      <c r="L13" s="42" t="n">
        <f aca="true">RAND()</f>
        <v>0.272269697354277</v>
      </c>
      <c r="M13" s="42" t="n">
        <f aca="true">RAND()</f>
        <v>0.047073592475457</v>
      </c>
      <c r="N13" s="42" t="n">
        <f aca="true">RAND()</f>
        <v>0.893964986105803</v>
      </c>
      <c r="O13" s="42" t="n">
        <f aca="true">RAND()</f>
        <v>0.622721004002672</v>
      </c>
      <c r="P13" s="42" t="n">
        <f aca="true">RAND()</f>
        <v>0.429073459827899</v>
      </c>
      <c r="Q13" s="42" t="n">
        <f aca="true">RAND()</f>
        <v>0.861519842156193</v>
      </c>
      <c r="R13" s="43" t="n">
        <f aca="true">RAND()</f>
        <v>0.224515770262988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831735083442153</v>
      </c>
      <c r="D14" s="42" t="n">
        <f aca="true">RAND()</f>
        <v>0.148540568153966</v>
      </c>
      <c r="E14" s="42" t="n">
        <f aca="true">RAND()</f>
        <v>0.705522761701023</v>
      </c>
      <c r="F14" s="42" t="n">
        <f aca="true">RAND()</f>
        <v>0.612149918140331</v>
      </c>
      <c r="G14" s="42" t="n">
        <f aca="true">RAND()</f>
        <v>0.268958288670479</v>
      </c>
      <c r="H14" s="42" t="n">
        <f aca="true">RAND()</f>
        <v>0.558032170090897</v>
      </c>
      <c r="I14" s="43" t="n">
        <f aca="true">RAND()</f>
        <v>0.219330055594035</v>
      </c>
      <c r="J14" s="44"/>
      <c r="K14" s="41" t="n">
        <v>35</v>
      </c>
      <c r="L14" s="42" t="n">
        <f aca="true">RAND()</f>
        <v>0.249427000872013</v>
      </c>
      <c r="M14" s="42" t="n">
        <f aca="true">RAND()</f>
        <v>0.970650405412902</v>
      </c>
      <c r="N14" s="42" t="n">
        <f aca="true">RAND()</f>
        <v>0.530372900611893</v>
      </c>
      <c r="O14" s="42" t="n">
        <f aca="true">RAND()</f>
        <v>0.502617866450433</v>
      </c>
      <c r="P14" s="42" t="n">
        <f aca="true">RAND()</f>
        <v>0.114125499806134</v>
      </c>
      <c r="Q14" s="42" t="n">
        <f aca="true">RAND()</f>
        <v>0.496684509095757</v>
      </c>
      <c r="R14" s="43" t="n">
        <f aca="true">RAND()</f>
        <v>0.896846563017112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608707059369998</v>
      </c>
      <c r="D15" s="42" t="n">
        <f aca="true">RAND()</f>
        <v>0.622882397672426</v>
      </c>
      <c r="E15" s="42" t="n">
        <f aca="true">RAND()</f>
        <v>0.256734019121193</v>
      </c>
      <c r="F15" s="42" t="n">
        <f aca="true">RAND()</f>
        <v>0.0516865419485288</v>
      </c>
      <c r="G15" s="42" t="n">
        <f aca="true">RAND()</f>
        <v>0.00213877644378384</v>
      </c>
      <c r="H15" s="42" t="n">
        <f aca="true">RAND()</f>
        <v>0.696958490271014</v>
      </c>
      <c r="I15" s="43" t="n">
        <f aca="true">RAND()</f>
        <v>0.0799475011654087</v>
      </c>
      <c r="J15" s="44"/>
      <c r="K15" s="41" t="n">
        <v>36</v>
      </c>
      <c r="L15" s="42" t="n">
        <f aca="true">RAND()</f>
        <v>0.120285526572013</v>
      </c>
      <c r="M15" s="42" t="n">
        <f aca="true">RAND()</f>
        <v>0.127893681745162</v>
      </c>
      <c r="N15" s="42" t="n">
        <f aca="true">RAND()</f>
        <v>0.185588923719795</v>
      </c>
      <c r="O15" s="42" t="n">
        <f aca="true">RAND()</f>
        <v>0.774870864817945</v>
      </c>
      <c r="P15" s="42" t="n">
        <f aca="true">RAND()</f>
        <v>0.802985939216638</v>
      </c>
      <c r="Q15" s="42" t="n">
        <f aca="true">RAND()</f>
        <v>0.232004023724008</v>
      </c>
      <c r="R15" s="43" t="n">
        <f aca="true">RAND()</f>
        <v>0.344153543979373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747271311333271</v>
      </c>
      <c r="D16" s="42" t="n">
        <f aca="true">RAND()</f>
        <v>0.0262443997127305</v>
      </c>
      <c r="E16" s="42" t="n">
        <f aca="true">RAND()</f>
        <v>0.195862490682809</v>
      </c>
      <c r="F16" s="42" t="n">
        <f aca="true">RAND()</f>
        <v>0.865439801545779</v>
      </c>
      <c r="G16" s="42" t="n">
        <f aca="true">RAND()</f>
        <v>0.427032169467036</v>
      </c>
      <c r="H16" s="42" t="n">
        <f aca="true">RAND()</f>
        <v>0.157453087793316</v>
      </c>
      <c r="I16" s="43" t="n">
        <f aca="true">RAND()</f>
        <v>0.394159628083424</v>
      </c>
      <c r="J16" s="44"/>
      <c r="K16" s="41" t="n">
        <v>37</v>
      </c>
      <c r="L16" s="42" t="n">
        <f aca="true">RAND()</f>
        <v>0.375874419769268</v>
      </c>
      <c r="M16" s="42" t="n">
        <f aca="true">RAND()</f>
        <v>0.216951953134932</v>
      </c>
      <c r="N16" s="42" t="n">
        <f aca="true">RAND()</f>
        <v>0.866157686049005</v>
      </c>
      <c r="O16" s="42" t="n">
        <f aca="true">RAND()</f>
        <v>0.30144807694438</v>
      </c>
      <c r="P16" s="42" t="n">
        <f aca="true">RAND()</f>
        <v>0.164130902415247</v>
      </c>
      <c r="Q16" s="42" t="n">
        <f aca="true">RAND()</f>
        <v>0.963176780018891</v>
      </c>
      <c r="R16" s="43" t="n">
        <f aca="true">RAND()</f>
        <v>0.913795198067737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406977686490413</v>
      </c>
      <c r="D17" s="42" t="n">
        <f aca="true">RAND()</f>
        <v>0.569736766410187</v>
      </c>
      <c r="E17" s="42" t="n">
        <f aca="true">RAND()</f>
        <v>0.784071164600004</v>
      </c>
      <c r="F17" s="42" t="n">
        <f aca="true">RAND()</f>
        <v>0.928535182936725</v>
      </c>
      <c r="G17" s="42" t="n">
        <f aca="true">RAND()</f>
        <v>0.19124040893665</v>
      </c>
      <c r="H17" s="42" t="n">
        <f aca="true">RAND()</f>
        <v>0.995522830771803</v>
      </c>
      <c r="I17" s="43" t="n">
        <f aca="true">RAND()</f>
        <v>0.510621789314883</v>
      </c>
      <c r="J17" s="44"/>
      <c r="K17" s="41" t="n">
        <v>38</v>
      </c>
      <c r="L17" s="42" t="n">
        <f aca="true">RAND()</f>
        <v>0.86806214324049</v>
      </c>
      <c r="M17" s="42" t="n">
        <f aca="true">RAND()</f>
        <v>0.669919356028438</v>
      </c>
      <c r="N17" s="42" t="n">
        <f aca="true">RAND()</f>
        <v>0.51299681812387</v>
      </c>
      <c r="O17" s="42" t="n">
        <f aca="true">RAND()</f>
        <v>0.360044260978882</v>
      </c>
      <c r="P17" s="42" t="n">
        <f aca="true">RAND()</f>
        <v>0.224758725591365</v>
      </c>
      <c r="Q17" s="42" t="n">
        <f aca="true">RAND()</f>
        <v>0.402135722950369</v>
      </c>
      <c r="R17" s="43" t="n">
        <f aca="true">RAND()</f>
        <v>0.708763607548777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61452240904422</v>
      </c>
      <c r="D18" s="42" t="n">
        <f aca="true">RAND()</f>
        <v>0.522402252938939</v>
      </c>
      <c r="E18" s="42" t="n">
        <f aca="true">RAND()</f>
        <v>0.703604837237211</v>
      </c>
      <c r="F18" s="42" t="n">
        <f aca="true">RAND()</f>
        <v>0.968587872085088</v>
      </c>
      <c r="G18" s="42" t="n">
        <f aca="true">RAND()</f>
        <v>0.15460515630851</v>
      </c>
      <c r="H18" s="42" t="n">
        <f aca="true">RAND()</f>
        <v>0.868106287698351</v>
      </c>
      <c r="I18" s="43" t="n">
        <f aca="true">RAND()</f>
        <v>0.46105248224951</v>
      </c>
      <c r="J18" s="44"/>
      <c r="K18" s="41" t="n">
        <v>39</v>
      </c>
      <c r="L18" s="42" t="n">
        <f aca="true">RAND()</f>
        <v>0.922278795200282</v>
      </c>
      <c r="M18" s="42" t="n">
        <f aca="true">RAND()</f>
        <v>0.36601535369069</v>
      </c>
      <c r="N18" s="42" t="n">
        <f aca="true">RAND()</f>
        <v>0.822087130611768</v>
      </c>
      <c r="O18" s="42" t="n">
        <f aca="true">RAND()</f>
        <v>0.451899510421405</v>
      </c>
      <c r="P18" s="42" t="n">
        <f aca="true">RAND()</f>
        <v>0.0138899707869896</v>
      </c>
      <c r="Q18" s="42" t="n">
        <f aca="true">RAND()</f>
        <v>0.981478324673225</v>
      </c>
      <c r="R18" s="43" t="n">
        <f aca="true">RAND()</f>
        <v>0.485569010686168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731180743786445</v>
      </c>
      <c r="D19" s="42" t="n">
        <f aca="true">RAND()</f>
        <v>0.213123174487034</v>
      </c>
      <c r="E19" s="42" t="n">
        <f aca="true">RAND()</f>
        <v>0.996961741054661</v>
      </c>
      <c r="F19" s="42" t="n">
        <f aca="true">RAND()</f>
        <v>0.0694242689808322</v>
      </c>
      <c r="G19" s="42" t="n">
        <f aca="true">RAND()</f>
        <v>0.218587668632543</v>
      </c>
      <c r="H19" s="42" t="n">
        <f aca="true">RAND()</f>
        <v>0.0908465373074572</v>
      </c>
      <c r="I19" s="43" t="n">
        <f aca="true">RAND()</f>
        <v>0.805389023296971</v>
      </c>
      <c r="J19" s="44"/>
      <c r="K19" s="41" t="n">
        <v>40</v>
      </c>
      <c r="L19" s="42" t="n">
        <f aca="true">RAND()</f>
        <v>0.343510636286879</v>
      </c>
      <c r="M19" s="42" t="n">
        <f aca="true">RAND()</f>
        <v>0.696014899869709</v>
      </c>
      <c r="N19" s="42" t="n">
        <f aca="true">RAND()</f>
        <v>0.0846736165640557</v>
      </c>
      <c r="O19" s="42" t="n">
        <f aca="true">RAND()</f>
        <v>0.561640884327002</v>
      </c>
      <c r="P19" s="42" t="n">
        <f aca="true">RAND()</f>
        <v>0.529266160016713</v>
      </c>
      <c r="Q19" s="42" t="n">
        <f aca="true">RAND()</f>
        <v>0.687169716499685</v>
      </c>
      <c r="R19" s="43" t="n">
        <f aca="true">RAND()</f>
        <v>0.277777552185419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627027228944375</v>
      </c>
      <c r="D20" s="42" t="n">
        <f aca="true">RAND()</f>
        <v>0.300075512624823</v>
      </c>
      <c r="E20" s="42" t="n">
        <f aca="true">RAND()</f>
        <v>0.430261839474446</v>
      </c>
      <c r="F20" s="42" t="n">
        <f aca="true">RAND()</f>
        <v>0.279103131146436</v>
      </c>
      <c r="G20" s="42" t="n">
        <f aca="true">RAND()</f>
        <v>0.412588236499004</v>
      </c>
      <c r="H20" s="42" t="n">
        <f aca="true">RAND()</f>
        <v>0.629863705544588</v>
      </c>
      <c r="I20" s="43" t="n">
        <f aca="true">RAND()</f>
        <v>0.418734061292379</v>
      </c>
      <c r="J20" s="44"/>
      <c r="K20" s="41" t="n">
        <v>41</v>
      </c>
      <c r="L20" s="42" t="n">
        <f aca="true">RAND()</f>
        <v>0.639683489795237</v>
      </c>
      <c r="M20" s="42" t="n">
        <f aca="true">RAND()</f>
        <v>0.0040545056083685</v>
      </c>
      <c r="N20" s="42" t="n">
        <f aca="true">RAND()</f>
        <v>0.831656663606515</v>
      </c>
      <c r="O20" s="42" t="n">
        <f aca="true">RAND()</f>
        <v>0.444711366074812</v>
      </c>
      <c r="P20" s="42" t="n">
        <f aca="true">RAND()</f>
        <v>0.0036952543507804</v>
      </c>
      <c r="Q20" s="42" t="n">
        <f aca="true">RAND()</f>
        <v>0.632726022183291</v>
      </c>
      <c r="R20" s="43" t="n">
        <f aca="true">RAND()</f>
        <v>0.0579231842627501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13751558494647</v>
      </c>
      <c r="D21" s="42" t="n">
        <f aca="true">RAND()</f>
        <v>0.713840612002292</v>
      </c>
      <c r="E21" s="42" t="n">
        <f aca="true">RAND()</f>
        <v>0.330352258096512</v>
      </c>
      <c r="F21" s="42" t="n">
        <f aca="true">RAND()</f>
        <v>0.0386260794790249</v>
      </c>
      <c r="G21" s="42" t="n">
        <f aca="true">RAND()</f>
        <v>0.583295714714176</v>
      </c>
      <c r="H21" s="42" t="n">
        <f aca="true">RAND()</f>
        <v>0.883772319407953</v>
      </c>
      <c r="I21" s="43" t="n">
        <f aca="true">RAND()</f>
        <v>0.733935729315186</v>
      </c>
      <c r="J21" s="44"/>
      <c r="K21" s="41" t="n">
        <v>42</v>
      </c>
      <c r="L21" s="42" t="n">
        <f aca="true">RAND()</f>
        <v>0.235509643573192</v>
      </c>
      <c r="M21" s="42" t="n">
        <f aca="true">RAND()</f>
        <v>0.421678653991236</v>
      </c>
      <c r="N21" s="42" t="n">
        <f aca="true">RAND()</f>
        <v>0.395981107940355</v>
      </c>
      <c r="O21" s="42" t="n">
        <f aca="true">RAND()</f>
        <v>0.148703822151426</v>
      </c>
      <c r="P21" s="42" t="n">
        <f aca="true">RAND()</f>
        <v>0.0174717156703487</v>
      </c>
      <c r="Q21" s="42" t="n">
        <f aca="true">RAND()</f>
        <v>0.34245519804968</v>
      </c>
      <c r="R21" s="43" t="n">
        <f aca="true">RAND()</f>
        <v>0.826187055369675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338573583739245</v>
      </c>
      <c r="D22" s="42" t="n">
        <f aca="true">RAND()</f>
        <v>0.400646169723512</v>
      </c>
      <c r="E22" s="42" t="n">
        <f aca="true">RAND()</f>
        <v>0.311540468302536</v>
      </c>
      <c r="F22" s="42" t="n">
        <f aca="true">RAND()</f>
        <v>0.811696863314844</v>
      </c>
      <c r="G22" s="42" t="n">
        <f aca="true">RAND()</f>
        <v>0.585240086052643</v>
      </c>
      <c r="H22" s="42" t="n">
        <f aca="true">RAND()</f>
        <v>0.170975028045422</v>
      </c>
      <c r="I22" s="43" t="n">
        <f aca="true">RAND()</f>
        <v>0.919216143832882</v>
      </c>
      <c r="J22" s="44"/>
      <c r="K22" s="41" t="n">
        <v>43</v>
      </c>
      <c r="L22" s="42" t="n">
        <f aca="true">RAND()</f>
        <v>0.768845175627837</v>
      </c>
      <c r="M22" s="42" t="n">
        <f aca="true">RAND()</f>
        <v>0.949259593259318</v>
      </c>
      <c r="N22" s="42" t="n">
        <f aca="true">RAND()</f>
        <v>0.653729574331025</v>
      </c>
      <c r="O22" s="42" t="n">
        <f aca="true">RAND()</f>
        <v>0.666538020637756</v>
      </c>
      <c r="P22" s="42" t="n">
        <f aca="true">RAND()</f>
        <v>0.723910450179671</v>
      </c>
      <c r="Q22" s="42" t="n">
        <f aca="true">RAND()</f>
        <v>0.99316412117838</v>
      </c>
      <c r="R22" s="43" t="n">
        <f aca="true">RAND()</f>
        <v>0.581285517452995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497216482073763</v>
      </c>
      <c r="D23" s="42" t="n">
        <f aca="true">RAND()</f>
        <v>0.947308516473085</v>
      </c>
      <c r="E23" s="42" t="n">
        <f aca="true">RAND()</f>
        <v>0.239090581404932</v>
      </c>
      <c r="F23" s="42" t="n">
        <f aca="true">RAND()</f>
        <v>0.729447819462881</v>
      </c>
      <c r="G23" s="42" t="n">
        <f aca="true">RAND()</f>
        <v>0.966461169396167</v>
      </c>
      <c r="H23" s="42" t="n">
        <f aca="true">RAND()</f>
        <v>0.853864809427402</v>
      </c>
      <c r="I23" s="43" t="n">
        <f aca="true">RAND()</f>
        <v>0.766263548973275</v>
      </c>
      <c r="J23" s="44"/>
      <c r="K23" s="41" t="n">
        <v>44</v>
      </c>
      <c r="L23" s="42" t="n">
        <f aca="true">RAND()</f>
        <v>0.508991976080047</v>
      </c>
      <c r="M23" s="42" t="n">
        <f aca="true">RAND()</f>
        <v>0.61015677433081</v>
      </c>
      <c r="N23" s="42" t="n">
        <f aca="true">RAND()</f>
        <v>0.368961366618658</v>
      </c>
      <c r="O23" s="42" t="n">
        <f aca="true">RAND()</f>
        <v>0.18958927204854</v>
      </c>
      <c r="P23" s="42" t="n">
        <f aca="true">RAND()</f>
        <v>0.747603159314707</v>
      </c>
      <c r="Q23" s="42" t="n">
        <f aca="true">RAND()</f>
        <v>0.330449337471158</v>
      </c>
      <c r="R23" s="43" t="n">
        <f aca="true">RAND()</f>
        <v>0.202863804850509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588022675668535</v>
      </c>
      <c r="D24" s="42" t="n">
        <f aca="true">RAND()</f>
        <v>0.658048687266182</v>
      </c>
      <c r="E24" s="42" t="n">
        <f aca="true">RAND()</f>
        <v>0.447418384701542</v>
      </c>
      <c r="F24" s="42" t="n">
        <f aca="true">RAND()</f>
        <v>0.871639415590547</v>
      </c>
      <c r="G24" s="42" t="n">
        <f aca="true">RAND()</f>
        <v>0.990571240031977</v>
      </c>
      <c r="H24" s="42" t="n">
        <f aca="true">RAND()</f>
        <v>0.0346129742146329</v>
      </c>
      <c r="I24" s="43" t="n">
        <f aca="true">RAND()</f>
        <v>0.313191195018404</v>
      </c>
      <c r="J24" s="44"/>
      <c r="K24" s="41" t="n">
        <v>45</v>
      </c>
      <c r="L24" s="42" t="n">
        <f aca="true">RAND()</f>
        <v>0.296051302782473</v>
      </c>
      <c r="M24" s="42" t="n">
        <f aca="true">RAND()</f>
        <v>0.807793792194839</v>
      </c>
      <c r="N24" s="42" t="n">
        <f aca="true">RAND()</f>
        <v>0.930058045066767</v>
      </c>
      <c r="O24" s="42" t="n">
        <f aca="true">RAND()</f>
        <v>0.314614498172571</v>
      </c>
      <c r="P24" s="42" t="n">
        <f aca="true">RAND()</f>
        <v>0.68107614289511</v>
      </c>
      <c r="Q24" s="42" t="n">
        <f aca="true">RAND()</f>
        <v>0.854608533963661</v>
      </c>
      <c r="R24" s="43" t="n">
        <f aca="true">RAND()</f>
        <v>0.438950554987011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968365183569662</v>
      </c>
      <c r="D25" s="42" t="n">
        <f aca="true">RAND()</f>
        <v>0.264533357437196</v>
      </c>
      <c r="E25" s="42" t="n">
        <f aca="true">RAND()</f>
        <v>0.425219861609702</v>
      </c>
      <c r="F25" s="42" t="n">
        <f aca="true">RAND()</f>
        <v>0.0469938998381226</v>
      </c>
      <c r="G25" s="42" t="n">
        <f aca="true">RAND()</f>
        <v>0.334378766341237</v>
      </c>
      <c r="H25" s="42" t="n">
        <f aca="true">RAND()</f>
        <v>0.980661188112565</v>
      </c>
      <c r="I25" s="43" t="n">
        <f aca="true">RAND()</f>
        <v>0.471365054875949</v>
      </c>
      <c r="J25" s="44"/>
      <c r="K25" s="41" t="n">
        <v>46</v>
      </c>
      <c r="L25" s="42" t="n">
        <f aca="true">RAND()</f>
        <v>0.518761390260919</v>
      </c>
      <c r="M25" s="42" t="n">
        <f aca="true">RAND()</f>
        <v>0.841657215620202</v>
      </c>
      <c r="N25" s="42" t="n">
        <f aca="true">RAND()</f>
        <v>0.143796514156004</v>
      </c>
      <c r="O25" s="42" t="n">
        <f aca="true">RAND()</f>
        <v>0.863734802634765</v>
      </c>
      <c r="P25" s="42" t="n">
        <f aca="true">RAND()</f>
        <v>0.0635602477167354</v>
      </c>
      <c r="Q25" s="42" t="n">
        <f aca="true">RAND()</f>
        <v>0.0752011101233754</v>
      </c>
      <c r="R25" s="43" t="n">
        <f aca="true">RAND()</f>
        <v>0.221578355492511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76712107252762</v>
      </c>
      <c r="D26" s="42" t="n">
        <f aca="true">RAND()</f>
        <v>0.903706379102492</v>
      </c>
      <c r="E26" s="42" t="n">
        <f aca="true">RAND()</f>
        <v>0.0499056165607202</v>
      </c>
      <c r="F26" s="42" t="n">
        <f aca="true">RAND()</f>
        <v>0.00851332345869331</v>
      </c>
      <c r="G26" s="42" t="n">
        <f aca="true">RAND()</f>
        <v>0.956765765955408</v>
      </c>
      <c r="H26" s="42" t="n">
        <f aca="true">RAND()</f>
        <v>0.378450393728708</v>
      </c>
      <c r="I26" s="43" t="n">
        <f aca="true">RAND()</f>
        <v>0.114206720445401</v>
      </c>
      <c r="J26" s="44"/>
      <c r="K26" s="41" t="n">
        <v>47</v>
      </c>
      <c r="L26" s="42" t="n">
        <f aca="true">RAND()</f>
        <v>0.0720893007721816</v>
      </c>
      <c r="M26" s="42" t="n">
        <f aca="true">RAND()</f>
        <v>0.817821644127289</v>
      </c>
      <c r="N26" s="42" t="n">
        <f aca="true">RAND()</f>
        <v>0.904830974837006</v>
      </c>
      <c r="O26" s="42" t="n">
        <f aca="true">RAND()</f>
        <v>0.749456122110563</v>
      </c>
      <c r="P26" s="42" t="n">
        <f aca="true">RAND()</f>
        <v>0.0662628367789017</v>
      </c>
      <c r="Q26" s="42" t="n">
        <f aca="true">RAND()</f>
        <v>0.364566380248153</v>
      </c>
      <c r="R26" s="43" t="n">
        <f aca="true">RAND()</f>
        <v>0.140286503679778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0729174776798553</v>
      </c>
      <c r="D27" s="42" t="n">
        <f aca="true">RAND()</f>
        <v>0.397588461815377</v>
      </c>
      <c r="E27" s="42" t="n">
        <f aca="true">RAND()</f>
        <v>0.267314379766905</v>
      </c>
      <c r="F27" s="42" t="n">
        <f aca="true">RAND()</f>
        <v>0.633974668487958</v>
      </c>
      <c r="G27" s="42" t="n">
        <f aca="true">RAND()</f>
        <v>0.452900185621832</v>
      </c>
      <c r="H27" s="42" t="n">
        <f aca="true">RAND()</f>
        <v>0.70300311148744</v>
      </c>
      <c r="I27" s="43" t="n">
        <f aca="true">RAND()</f>
        <v>0.0892928040811431</v>
      </c>
      <c r="J27" s="44"/>
      <c r="K27" s="41" t="n">
        <v>48</v>
      </c>
      <c r="L27" s="42" t="n">
        <f aca="true">RAND()</f>
        <v>0.168076758285369</v>
      </c>
      <c r="M27" s="42" t="n">
        <f aca="true">RAND()</f>
        <v>0.833480491712314</v>
      </c>
      <c r="N27" s="42" t="n">
        <f aca="true">RAND()</f>
        <v>0.821871162029296</v>
      </c>
      <c r="O27" s="42" t="n">
        <f aca="true">RAND()</f>
        <v>0.618205173012586</v>
      </c>
      <c r="P27" s="42" t="n">
        <f aca="true">RAND()</f>
        <v>0.480684193468892</v>
      </c>
      <c r="Q27" s="42" t="n">
        <f aca="true">RAND()</f>
        <v>0.785186875299383</v>
      </c>
      <c r="R27" s="43" t="n">
        <f aca="true">RAND()</f>
        <v>0.79419599399777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86284907610229</v>
      </c>
      <c r="D28" s="42" t="n">
        <f aca="true">RAND()</f>
        <v>0.727621187567319</v>
      </c>
      <c r="E28" s="42" t="n">
        <f aca="true">RAND()</f>
        <v>0.620408806057906</v>
      </c>
      <c r="F28" s="42" t="n">
        <f aca="true">RAND()</f>
        <v>0.284564956557385</v>
      </c>
      <c r="G28" s="42" t="n">
        <f aca="true">RAND()</f>
        <v>0.400449839438725</v>
      </c>
      <c r="H28" s="42" t="n">
        <f aca="true">RAND()</f>
        <v>0.236117724120603</v>
      </c>
      <c r="I28" s="43" t="n">
        <f aca="true">RAND()</f>
        <v>0.472264561220585</v>
      </c>
      <c r="J28" s="44"/>
      <c r="K28" s="41" t="n">
        <v>49</v>
      </c>
      <c r="L28" s="42" t="n">
        <f aca="true">RAND()</f>
        <v>0.229485645299457</v>
      </c>
      <c r="M28" s="42" t="n">
        <f aca="true">RAND()</f>
        <v>0.763866300459652</v>
      </c>
      <c r="N28" s="42" t="n">
        <f aca="true">RAND()</f>
        <v>0.687258119048571</v>
      </c>
      <c r="O28" s="42" t="n">
        <f aca="true">RAND()</f>
        <v>0.0654952591894767</v>
      </c>
      <c r="P28" s="42" t="n">
        <f aca="true">RAND()</f>
        <v>0.498962582114429</v>
      </c>
      <c r="Q28" s="42" t="n">
        <f aca="true">RAND()</f>
        <v>0.837482103263243</v>
      </c>
      <c r="R28" s="43" t="n">
        <f aca="true">RAND()</f>
        <v>0.0502865339337561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61233101059919</v>
      </c>
      <c r="D29" s="42" t="n">
        <f aca="true">RAND()</f>
        <v>0.406466900993033</v>
      </c>
      <c r="E29" s="42" t="n">
        <f aca="true">RAND()</f>
        <v>0.829751865378042</v>
      </c>
      <c r="F29" s="42" t="n">
        <f aca="true">RAND()</f>
        <v>0.477757882520247</v>
      </c>
      <c r="G29" s="42" t="n">
        <f aca="true">RAND()</f>
        <v>0.15278584268276</v>
      </c>
      <c r="H29" s="42" t="n">
        <f aca="true">RAND()</f>
        <v>0.827227198402222</v>
      </c>
      <c r="I29" s="43" t="n">
        <f aca="true">RAND()</f>
        <v>0.442790322232991</v>
      </c>
      <c r="J29" s="44"/>
      <c r="K29" s="41" t="n">
        <v>50</v>
      </c>
      <c r="L29" s="42" t="n">
        <f aca="true">RAND()</f>
        <v>0.896687688464199</v>
      </c>
      <c r="M29" s="42" t="n">
        <f aca="true">RAND()</f>
        <v>0.182589827327857</v>
      </c>
      <c r="N29" s="42" t="n">
        <f aca="true">RAND()</f>
        <v>0.981139285211304</v>
      </c>
      <c r="O29" s="42" t="n">
        <f aca="true">RAND()</f>
        <v>0.118265111806509</v>
      </c>
      <c r="P29" s="42" t="n">
        <f aca="true">RAND()</f>
        <v>0.697553282045005</v>
      </c>
      <c r="Q29" s="42" t="n">
        <f aca="true">RAND()</f>
        <v>0.268538931839329</v>
      </c>
      <c r="R29" s="43" t="n">
        <f aca="true">RAND()</f>
        <v>0.763547984633311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947121197330616</v>
      </c>
      <c r="D30" s="42" t="n">
        <f aca="true">RAND()</f>
        <v>0.487767562923628</v>
      </c>
      <c r="E30" s="42" t="n">
        <f aca="true">RAND()</f>
        <v>0.374886791656785</v>
      </c>
      <c r="F30" s="42" t="n">
        <f aca="true">RAND()</f>
        <v>0.220064133981755</v>
      </c>
      <c r="G30" s="42" t="n">
        <f aca="true">RAND()</f>
        <v>0.624687134034824</v>
      </c>
      <c r="H30" s="42" t="n">
        <f aca="true">RAND()</f>
        <v>0.112792168433241</v>
      </c>
      <c r="I30" s="43" t="n">
        <f aca="true">RAND()</f>
        <v>0.291246150803089</v>
      </c>
      <c r="J30" s="44"/>
      <c r="K30" s="41" t="n">
        <v>51</v>
      </c>
      <c r="L30" s="42" t="n">
        <f aca="true">RAND()</f>
        <v>0.343084052949782</v>
      </c>
      <c r="M30" s="42" t="n">
        <f aca="true">RAND()</f>
        <v>0.197768382293203</v>
      </c>
      <c r="N30" s="42" t="n">
        <f aca="true">RAND()</f>
        <v>0.176898312680743</v>
      </c>
      <c r="O30" s="42" t="n">
        <f aca="true">RAND()</f>
        <v>0.863195963925616</v>
      </c>
      <c r="P30" s="42" t="n">
        <f aca="true">RAND()</f>
        <v>0.831950955714988</v>
      </c>
      <c r="Q30" s="42" t="n">
        <f aca="true">RAND()</f>
        <v>0.665950815289365</v>
      </c>
      <c r="R30" s="43" t="n">
        <f aca="true">RAND()</f>
        <v>0.820495296810153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486961486273725</v>
      </c>
      <c r="D31" s="46" t="n">
        <f aca="true">RAND()</f>
        <v>0.76121138869337</v>
      </c>
      <c r="E31" s="46" t="n">
        <f aca="true">RAND()</f>
        <v>0.497733916243748</v>
      </c>
      <c r="F31" s="46" t="n">
        <f aca="true">RAND()</f>
        <v>0.482397042263236</v>
      </c>
      <c r="G31" s="46" t="n">
        <f aca="true">RAND()</f>
        <v>0.978118883925418</v>
      </c>
      <c r="H31" s="46" t="n">
        <f aca="true">RAND()</f>
        <v>0.14575067272706</v>
      </c>
      <c r="I31" s="47" t="n">
        <f aca="true">RAND()</f>
        <v>0.876763458576147</v>
      </c>
      <c r="J31" s="44"/>
      <c r="K31" s="45" t="n">
        <v>52</v>
      </c>
      <c r="L31" s="46" t="n">
        <f aca="true">RAND()</f>
        <v>0.760141269762582</v>
      </c>
      <c r="M31" s="46" t="n">
        <f aca="true">RAND()</f>
        <v>0.966435901153239</v>
      </c>
      <c r="N31" s="46" t="n">
        <f aca="true">RAND()</f>
        <v>0.522458609975646</v>
      </c>
      <c r="O31" s="46" t="n">
        <f aca="true">RAND()</f>
        <v>0.995171960858622</v>
      </c>
      <c r="P31" s="46" t="n">
        <f aca="true">RAND()</f>
        <v>0.225795849124796</v>
      </c>
      <c r="Q31" s="46" t="n">
        <f aca="true">RAND()</f>
        <v>0.931393813346276</v>
      </c>
      <c r="R31" s="47" t="n">
        <f aca="true">RAND()</f>
        <v>0.996532242002303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